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9"/>
  </bookViews>
  <sheets>
    <sheet name="Tab5.1" sheetId="1" state="visible" r:id="rId2"/>
    <sheet name="Tab5.2" sheetId="2" state="visible" r:id="rId3"/>
    <sheet name="Tab5.3" sheetId="3" state="visible" r:id="rId4"/>
    <sheet name="Tab5.4" sheetId="4" state="visible" r:id="rId5"/>
    <sheet name="Cont.Tab5.4" sheetId="5" state="visible" r:id="rId6"/>
    <sheet name="Tab5.5" sheetId="6" state="visible" r:id="rId7"/>
    <sheet name="Cont.Tab5.5 " sheetId="7" state="visible" r:id="rId8"/>
    <sheet name="Tab5.6" sheetId="8" state="visible" r:id="rId9"/>
    <sheet name="Cont.Tab5.6" sheetId="9" state="visible" r:id="rId10"/>
    <sheet name="Tab5.7" sheetId="10" state="visible" r:id="rId11"/>
    <sheet name="Tab5.8" sheetId="11" state="visible" r:id="rId12"/>
    <sheet name="Tab5.9" sheetId="12" state="visible" r:id="rId13"/>
    <sheet name="Tab5.10" sheetId="13" state="visible" r:id="rId14"/>
    <sheet name="Tab 5.11" sheetId="14" state="visible" r:id="rId15"/>
    <sheet name="Tab5.12" sheetId="15" state="visible" r:id="rId16"/>
    <sheet name="Tab 5.13" sheetId="16" state="visible" r:id="rId17"/>
    <sheet name="Con.Tab 5.13(1)" sheetId="17" state="visible" r:id="rId18"/>
    <sheet name="Cont.Tab5.13 (2)" sheetId="18" state="visible" r:id="rId19"/>
    <sheet name="Cont.Tab 5.13 (3)" sheetId="19" state="visible" r:id="rId20"/>
    <sheet name="Cont.Tab 5.13 (4)" sheetId="20" state="visible" r:id="rId21"/>
    <sheet name="Tab5.14" sheetId="21" state="visible" r:id="rId22"/>
    <sheet name="Tab5.15" sheetId="22" state="visible" r:id="rId23"/>
    <sheet name="Tab5.16" sheetId="23" state="visible" r:id="rId24"/>
    <sheet name="Tab5.17" sheetId="24" state="visible" r:id="rId25"/>
    <sheet name="Tab5.18" sheetId="25" state="visible" r:id="rId26"/>
    <sheet name="Tab5.19" sheetId="26" state="visible" r:id="rId27"/>
    <sheet name="Tab5.20" sheetId="27" state="visible" r:id="rId28"/>
    <sheet name="Tab5.21" sheetId="28" state="visible" r:id="rId29"/>
    <sheet name="Tab5.22" sheetId="29" state="visible" r:id="rId30"/>
    <sheet name="Tab5.23" sheetId="30" state="visible" r:id="rId31"/>
  </sheets>
  <definedNames>
    <definedName function="false" hidden="false" localSheetId="6" name="_xlnm.Print_Area" vbProcedure="false">'Cont.Tab5.5 '!$A$1:$O$78</definedName>
    <definedName function="false" hidden="false" localSheetId="5" name="_xlnm.Print_Area" vbProcedure="false">'Tab5.5'!$A$1:$P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3" uniqueCount="573">
  <si>
    <t xml:space="preserve">TABLE 5.1: LAND-USE AND VEGETATION TYPES AS PERCENTAGE</t>
  </si>
  <si>
    <t xml:space="preserve">                    OF TOTAL AREA OF BHUTAN, 1995</t>
  </si>
  <si>
    <t xml:space="preserve">Land-use and vegetation types</t>
  </si>
  <si>
    <t xml:space="preserve">Percent</t>
  </si>
  <si>
    <t xml:space="preserve">Forests</t>
  </si>
  <si>
    <t xml:space="preserve"> </t>
  </si>
  <si>
    <t xml:space="preserve">  Conifer forest</t>
  </si>
  <si>
    <t xml:space="preserve">    Fir</t>
  </si>
  <si>
    <t xml:space="preserve">    Mixed conifer</t>
  </si>
  <si>
    <t xml:space="preserve">    Blue pine</t>
  </si>
  <si>
    <t xml:space="preserve">    Chir pine</t>
  </si>
  <si>
    <t xml:space="preserve">  Broadleaf forest</t>
  </si>
  <si>
    <t xml:space="preserve">    Broadleaf + conifer</t>
  </si>
  <si>
    <t xml:space="preserve">    Broadleaf forest</t>
  </si>
  <si>
    <t xml:space="preserve">  Forest plantation</t>
  </si>
  <si>
    <t xml:space="preserve">    Conifer plantation</t>
  </si>
  <si>
    <t xml:space="preserve">    Broadleaf plantation</t>
  </si>
  <si>
    <t xml:space="preserve">  Scrub forest</t>
  </si>
  <si>
    <t xml:space="preserve">Pasture</t>
  </si>
  <si>
    <t xml:space="preserve">   Natural pastures</t>
  </si>
  <si>
    <t xml:space="preserve">   Improved pastures</t>
  </si>
  <si>
    <t xml:space="preserve">Agriculture</t>
  </si>
  <si>
    <t xml:space="preserve">  Wetland cultivation</t>
  </si>
  <si>
    <t xml:space="preserve">    Irrigated wetland</t>
  </si>
  <si>
    <t xml:space="preserve">    Rainfed wetland</t>
  </si>
  <si>
    <t xml:space="preserve">  Dryland cultivation</t>
  </si>
  <si>
    <t xml:space="preserve">    Terraced dryland</t>
  </si>
  <si>
    <t xml:space="preserve">    Unterraced dryland</t>
  </si>
  <si>
    <t xml:space="preserve">  Tseri (Shifting cultivation)</t>
  </si>
  <si>
    <t xml:space="preserve">  Mixed cultivated land</t>
  </si>
  <si>
    <t xml:space="preserve">Horticulture</t>
  </si>
  <si>
    <t xml:space="preserve">  Orchards</t>
  </si>
  <si>
    <t xml:space="preserve">    Apple orchards</t>
  </si>
  <si>
    <t xml:space="preserve">    Citrus orchard</t>
  </si>
  <si>
    <t xml:space="preserve">  Horticulture plantations</t>
  </si>
  <si>
    <t xml:space="preserve">    Cardamom plantation</t>
  </si>
  <si>
    <t xml:space="preserve">    Arecanut plantation</t>
  </si>
  <si>
    <t xml:space="preserve">    Ginger plantation</t>
  </si>
  <si>
    <t xml:space="preserve">Settlement</t>
  </si>
  <si>
    <t xml:space="preserve">Others</t>
  </si>
  <si>
    <t xml:space="preserve">  Snow/glaciers</t>
  </si>
  <si>
    <t xml:space="preserve">  Rock outcrops</t>
  </si>
  <si>
    <t xml:space="preserve">  Water spreads</t>
  </si>
  <si>
    <t xml:space="preserve">  Marshy areas</t>
  </si>
  <si>
    <t xml:space="preserve">  Landslips/erosion</t>
  </si>
  <si>
    <t xml:space="preserve">Total</t>
  </si>
  <si>
    <t xml:space="preserve">Note: Horticulture areas might be underestimated as they were too</t>
  </si>
  <si>
    <t xml:space="preserve">       small to be mapped at a scale 1:50,000 and because they</t>
  </si>
  <si>
    <t xml:space="preserve">       were under forest cover.</t>
  </si>
  <si>
    <t xml:space="preserve">Source: Ministry of Agriculture, Thimphu</t>
  </si>
  <si>
    <t xml:space="preserve">TABLE 5.2: AREA OF DZONGKHAGS AS A PERCENTAGE OF TOTAL AREA OF BHUTAN BY </t>
  </si>
  <si>
    <t xml:space="preserve">                    TYPE OF LAND COVER, 1995</t>
  </si>
  <si>
    <t xml:space="preserve">Dzongkhag</t>
  </si>
  <si>
    <t xml:space="preserve">Horticult.</t>
  </si>
  <si>
    <t xml:space="preserve">  Settlement</t>
  </si>
  <si>
    <t xml:space="preserve"> Others</t>
  </si>
  <si>
    <t xml:space="preserve">Total area</t>
  </si>
  <si>
    <t xml:space="preserve">Bumthang</t>
  </si>
  <si>
    <t xml:space="preserve">Chhukha</t>
  </si>
  <si>
    <t xml:space="preserve">Dagana</t>
  </si>
  <si>
    <t xml:space="preserve">Gasa</t>
  </si>
  <si>
    <t xml:space="preserve">-</t>
  </si>
  <si>
    <t xml:space="preserve">Haa</t>
  </si>
  <si>
    <t xml:space="preserve">Lhuntse</t>
  </si>
  <si>
    <t xml:space="preserve">Mongar</t>
  </si>
  <si>
    <t xml:space="preserve">Punakha</t>
  </si>
  <si>
    <t xml:space="preserve">Paro</t>
  </si>
  <si>
    <t xml:space="preserve">Pemagatshel</t>
  </si>
  <si>
    <t xml:space="preserve">Samdrup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yangtse</t>
  </si>
  <si>
    <t xml:space="preserve">Trongsa</t>
  </si>
  <si>
    <t xml:space="preserve">Tsirang</t>
  </si>
  <si>
    <t xml:space="preserve">Wangduephodrang</t>
  </si>
  <si>
    <t xml:space="preserve">Zhemgang</t>
  </si>
  <si>
    <t xml:space="preserve">Bhutan</t>
  </si>
  <si>
    <t xml:space="preserve">Note: "-"  Indicates land cover which is not observed/recorded</t>
  </si>
  <si>
    <t xml:space="preserve">"0.0" Indicates figures less than 0.5% or equal to 0 </t>
  </si>
  <si>
    <t xml:space="preserve">TABLE 5.3: ALTITUDE ZONES OF DZONGKHAGS AS PERCENTAGE OF THEIR TOTAL AREA, 1995</t>
  </si>
  <si>
    <t xml:space="preserve">(percent)</t>
  </si>
  <si>
    <t xml:space="preserve">Altitude at</t>
  </si>
  <si>
    <t xml:space="preserve">Altitude zones (metres)</t>
  </si>
  <si>
    <t xml:space="preserve">Total area </t>
  </si>
  <si>
    <t xml:space="preserve">centre</t>
  </si>
  <si>
    <t xml:space="preserve">%</t>
  </si>
  <si>
    <t xml:space="preserve">(metres)</t>
  </si>
  <si>
    <t xml:space="preserve">0-600</t>
  </si>
  <si>
    <t xml:space="preserve">600-1200</t>
  </si>
  <si>
    <t xml:space="preserve">1200-1800</t>
  </si>
  <si>
    <t xml:space="preserve">1800-2400</t>
  </si>
  <si>
    <t xml:space="preserve">2400-3000</t>
  </si>
  <si>
    <t xml:space="preserve">3000-3600</t>
  </si>
  <si>
    <t xml:space="preserve">3600-4200</t>
  </si>
  <si>
    <t xml:space="preserve">4200-4800</t>
  </si>
  <si>
    <t xml:space="preserve">4800-5400</t>
  </si>
  <si>
    <t xml:space="preserve">5400-6000</t>
  </si>
  <si>
    <t xml:space="preserve">6000-6600</t>
  </si>
  <si>
    <t xml:space="preserve">&gt; 6600</t>
  </si>
  <si>
    <t xml:space="preserve">Mongar </t>
  </si>
  <si>
    <t xml:space="preserve">TABLE 5.3 (cont.):ALTITUDE ZONES OF DZONGKHAGS AS PERCENTAGE OF THEIR TOTAL AREA,1995</t>
  </si>
  <si>
    <t xml:space="preserve">Altitude zones (meters)</t>
  </si>
  <si>
    <t xml:space="preserve">0-3600</t>
  </si>
  <si>
    <t xml:space="preserve">area(%)</t>
  </si>
  <si>
    <t xml:space="preserve">TABLE 5.4: AREA OF DZONGKHAGS AS A PERCENTAGE OF TOTAL AREA OF BHUTAN BY ALTITUDE </t>
  </si>
  <si>
    <t xml:space="preserve">                      ZONES, 1995</t>
  </si>
  <si>
    <t xml:space="preserve">Area</t>
  </si>
  <si>
    <t xml:space="preserve">1800-24000</t>
  </si>
  <si>
    <t xml:space="preserve">cont…</t>
  </si>
  <si>
    <t xml:space="preserve">TABLE 5.4  (cont.):AREA OF DZONGKHAGS AS A PERCENTAGE OF TOTAL AREA OF BHUTAN BY </t>
  </si>
  <si>
    <t xml:space="preserve">                     ALTITUDE ZONES, 1995</t>
  </si>
  <si>
    <t xml:space="preserve">&gt;6600</t>
  </si>
  <si>
    <t xml:space="preserve">area (%)</t>
  </si>
  <si>
    <t xml:space="preserve">Note: "0.0"  Indicates figures recorded is above 0% but less than 0.5%land cover which is not observed/recorded; but less then 0.05%</t>
  </si>
  <si>
    <t xml:space="preserve">"-" Indicates land cover which is not observed/recorded</t>
  </si>
  <si>
    <t xml:space="preserve">TABLE 5.5: AVERAGE MONTHLY TEMPERATURE AT VARIOUS STATIONS BY DZONGKHAG, 1995</t>
  </si>
  <si>
    <t xml:space="preserve">Dzongkhag and station</t>
  </si>
  <si>
    <t xml:space="preserve">Temperature</t>
  </si>
  <si>
    <t xml:space="preserve">Month</t>
  </si>
  <si>
    <t xml:space="preserve">(degrees celsius)</t>
  </si>
  <si>
    <t xml:space="preserve">Jan</t>
  </si>
  <si>
    <t xml:space="preserve">Feb</t>
  </si>
  <si>
    <t xml:space="preserve"> Mar</t>
  </si>
  <si>
    <t xml:space="preserve"> Apr</t>
  </si>
  <si>
    <t xml:space="preserve"> May</t>
  </si>
  <si>
    <t xml:space="preserve"> Jun</t>
  </si>
  <si>
    <t xml:space="preserve"> 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  Kawangjangsa</t>
  </si>
  <si>
    <t xml:space="preserve">Maximum</t>
  </si>
  <si>
    <t xml:space="preserve">Minimum</t>
  </si>
  <si>
    <t xml:space="preserve">Lumitsawa</t>
  </si>
  <si>
    <t xml:space="preserve">n.a</t>
  </si>
  <si>
    <t xml:space="preserve">  Gidakom</t>
  </si>
  <si>
    <t xml:space="preserve">Yusipang</t>
  </si>
  <si>
    <t xml:space="preserve">  Taba</t>
  </si>
  <si>
    <t xml:space="preserve">  Chhukha</t>
  </si>
  <si>
    <t xml:space="preserve">Chapcha</t>
  </si>
  <si>
    <t xml:space="preserve">  Gedu</t>
  </si>
  <si>
    <t xml:space="preserve">  Tala</t>
  </si>
  <si>
    <t xml:space="preserve">  Namjeyling</t>
  </si>
  <si>
    <t xml:space="preserve">  Drugyel Dzong</t>
  </si>
  <si>
    <t xml:space="preserve">  NIE</t>
  </si>
  <si>
    <t xml:space="preserve">  Drujeygang</t>
  </si>
  <si>
    <t xml:space="preserve">  Punakha Dzong</t>
  </si>
  <si>
    <t xml:space="preserve">  Shelgana</t>
  </si>
  <si>
    <t xml:space="preserve">  CARD</t>
  </si>
  <si>
    <t xml:space="preserve">  Samtengang</t>
  </si>
  <si>
    <t xml:space="preserve"> 1 7.1    </t>
  </si>
  <si>
    <t xml:space="preserve">  Nobding</t>
  </si>
  <si>
    <t xml:space="preserve"> 13 .8</t>
  </si>
  <si>
    <t xml:space="preserve">  Phobjekha</t>
  </si>
  <si>
    <t xml:space="preserve">  Basochhu</t>
  </si>
  <si>
    <t xml:space="preserve">  Yebilaptsa</t>
  </si>
  <si>
    <t xml:space="preserve">continues…</t>
  </si>
  <si>
    <t xml:space="preserve">TABLE 5.5 : (cont) AVERAGE MONTHLY TEMPERATURE AT VARIOUS STATIONS BY DZONGKHAG, 1995</t>
  </si>
  <si>
    <t xml:space="preserve"> station</t>
  </si>
  <si>
    <t xml:space="preserve"> Jan</t>
  </si>
  <si>
    <t xml:space="preserve"> Feb</t>
  </si>
  <si>
    <t xml:space="preserve">  Trongsa</t>
  </si>
  <si>
    <t xml:space="preserve">  Kuenga Rabten</t>
  </si>
  <si>
    <t xml:space="preserve">  Chendebji</t>
  </si>
  <si>
    <t xml:space="preserve">  Langthel</t>
  </si>
  <si>
    <t xml:space="preserve">Bjakar</t>
  </si>
  <si>
    <t xml:space="preserve">  Ura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Chhumeth</t>
  </si>
  <si>
    <t xml:space="preserve">  Chamkhar</t>
  </si>
  <si>
    <t xml:space="preserve">  Khaling</t>
  </si>
  <si>
    <t xml:space="preserve">  Wamrong</t>
  </si>
  <si>
    <t xml:space="preserve">                                                         </t>
  </si>
  <si>
    <t xml:space="preserve">  Radhi</t>
  </si>
  <si>
    <t xml:space="preserve">  Thrimshing</t>
  </si>
  <si>
    <t xml:space="preserve">                                    </t>
  </si>
  <si>
    <t xml:space="preserve">  Yadi</t>
  </si>
  <si>
    <t xml:space="preserve">  Tsakaling</t>
  </si>
  <si>
    <t xml:space="preserve">  Lingmethang</t>
  </si>
  <si>
    <t xml:space="preserve">  Trashiyangtse</t>
  </si>
  <si>
    <t xml:space="preserve">  Yallang</t>
  </si>
  <si>
    <t xml:space="preserve">  Dungkhar</t>
  </si>
  <si>
    <t xml:space="preserve">  Tangmachhu</t>
  </si>
  <si>
    <t xml:space="preserve">  Yurung</t>
  </si>
  <si>
    <t xml:space="preserve">  Dungmein</t>
  </si>
  <si>
    <t xml:space="preserve">  Airong</t>
  </si>
  <si>
    <t xml:space="preserve">  Dechheling</t>
  </si>
  <si>
    <t xml:space="preserve">  Sarpang  </t>
  </si>
  <si>
    <t xml:space="preserve">  Sunkosh Dobani</t>
  </si>
  <si>
    <t xml:space="preserve">Source: Meteology Unit,Division of Power,Thimphu.</t>
  </si>
  <si>
    <t xml:space="preserve">TABLE 5.6 :  TOTAL MONTHLY RAINFALL AT EXISTING STATIONS IN EACH DZONGKHAG, 1995</t>
  </si>
  <si>
    <t xml:space="preserve">(millimeters)</t>
  </si>
  <si>
    <t xml:space="preserve">Dzongkhag and</t>
  </si>
  <si>
    <t xml:space="preserve">        Month</t>
  </si>
  <si>
    <t xml:space="preserve"> Aug</t>
  </si>
  <si>
    <t xml:space="preserve"> Sep</t>
  </si>
  <si>
    <t xml:space="preserve"> Oct</t>
  </si>
  <si>
    <t xml:space="preserve"> Nov</t>
  </si>
  <si>
    <t xml:space="preserve"> Dec</t>
  </si>
  <si>
    <t xml:space="preserve">rain fall</t>
  </si>
  <si>
    <t xml:space="preserve">   Gidakom</t>
  </si>
  <si>
    <t xml:space="preserve">   Taba</t>
  </si>
  <si>
    <t xml:space="preserve">  Agriculture office</t>
  </si>
  <si>
    <t xml:space="preserve">  Yusipang</t>
  </si>
  <si>
    <t xml:space="preserve">   Chhukha</t>
  </si>
  <si>
    <t xml:space="preserve">   Tala</t>
  </si>
  <si>
    <t xml:space="preserve">   Gedu</t>
  </si>
  <si>
    <t xml:space="preserve">   Chapcha</t>
  </si>
  <si>
    <t xml:space="preserve">   Namjeyling</t>
  </si>
  <si>
    <t xml:space="preserve">   Drugyal Dzong</t>
  </si>
  <si>
    <t xml:space="preserve">   NIE</t>
  </si>
  <si>
    <t xml:space="preserve">   Dorokha</t>
  </si>
  <si>
    <t xml:space="preserve">   Sunkosh Dobani</t>
  </si>
  <si>
    <t xml:space="preserve">   Drujeygang</t>
  </si>
  <si>
    <t xml:space="preserve">   Tashithang</t>
  </si>
  <si>
    <t xml:space="preserve">   Shelgana</t>
  </si>
  <si>
    <t xml:space="preserve">   Nobding</t>
  </si>
  <si>
    <t xml:space="preserve">   Phobjikha</t>
  </si>
  <si>
    <t xml:space="preserve">   Samtengang</t>
  </si>
  <si>
    <t xml:space="preserve">   Wangdue CARD</t>
  </si>
  <si>
    <t xml:space="preserve">   Bachhu</t>
  </si>
  <si>
    <t xml:space="preserve">   Sarpang</t>
  </si>
  <si>
    <t xml:space="preserve">   Panbang</t>
  </si>
  <si>
    <t xml:space="preserve">   Yebilaptsa</t>
  </si>
  <si>
    <t xml:space="preserve">cont..</t>
  </si>
  <si>
    <t xml:space="preserve">TABLE 5.6 : (cont..) TOTAL MONTHLY RAINFALL AT EXISTING STATIONS IN EACH DZONGKHAG, 1995</t>
  </si>
  <si>
    <t xml:space="preserve">   Kuengarabten</t>
  </si>
  <si>
    <t xml:space="preserve">   Langthel</t>
  </si>
  <si>
    <t xml:space="preserve">   Trongsa</t>
  </si>
  <si>
    <t xml:space="preserve">   Chamkhar</t>
  </si>
  <si>
    <t xml:space="preserve">   Chhumey</t>
  </si>
  <si>
    <t xml:space="preserve">   Ura</t>
  </si>
  <si>
    <t xml:space="preserve">   Khaling</t>
  </si>
  <si>
    <t xml:space="preserve"> 3 22 </t>
  </si>
  <si>
    <t xml:space="preserve">   Radhi</t>
  </si>
  <si>
    <t xml:space="preserve">   Thrimshing</t>
  </si>
  <si>
    <t xml:space="preserve">   Wamrong</t>
  </si>
  <si>
    <t xml:space="preserve">Tashiyangtse</t>
  </si>
  <si>
    <t xml:space="preserve">   Yallang</t>
  </si>
  <si>
    <t xml:space="preserve">   Tashiyangtse</t>
  </si>
  <si>
    <t xml:space="preserve">   Lingmethang</t>
  </si>
  <si>
    <t xml:space="preserve">   Yadi</t>
  </si>
  <si>
    <t xml:space="preserve">   Tsakaling</t>
  </si>
  <si>
    <t xml:space="preserve">   Dungkhar</t>
  </si>
  <si>
    <t xml:space="preserve">   Tangmachu</t>
  </si>
  <si>
    <t xml:space="preserve">   Dungmain</t>
  </si>
  <si>
    <t xml:space="preserve">   Yurung</t>
  </si>
  <si>
    <t xml:space="preserve">   Airong</t>
  </si>
  <si>
    <t xml:space="preserve">   Dechenling</t>
  </si>
  <si>
    <t xml:space="preserve">Source: Meteorology Unit, Division of Power, Thimphu</t>
  </si>
  <si>
    <t xml:space="preserve">TABLE 5.7: IRRIGATION SCHEMES CONSTRUCTED IN DZONGKHAGS, 1991/92 TO 1994/95</t>
  </si>
  <si>
    <t xml:space="preserve">        1991/92</t>
  </si>
  <si>
    <t xml:space="preserve">         1992/93</t>
  </si>
  <si>
    <t xml:space="preserve">         1993/94</t>
  </si>
  <si>
    <t xml:space="preserve">        1994/95</t>
  </si>
  <si>
    <t xml:space="preserve">         1995/96</t>
  </si>
  <si>
    <t xml:space="preserve">         1996/97</t>
  </si>
  <si>
    <t xml:space="preserve">1992/93</t>
  </si>
  <si>
    <t xml:space="preserve">1993/94</t>
  </si>
  <si>
    <t xml:space="preserve">         1994/95</t>
  </si>
  <si>
    <t xml:space="preserve">    New construction</t>
  </si>
  <si>
    <t xml:space="preserve"> New construction</t>
  </si>
  <si>
    <t xml:space="preserve">  New construction</t>
  </si>
  <si>
    <t xml:space="preserve">           New construction</t>
  </si>
  <si>
    <t xml:space="preserve">             New construction</t>
  </si>
  <si>
    <t xml:space="preserve">          New construction</t>
  </si>
  <si>
    <t xml:space="preserve"> Length of </t>
  </si>
  <si>
    <t xml:space="preserve">Command</t>
  </si>
  <si>
    <t xml:space="preserve">  Length of </t>
  </si>
  <si>
    <t xml:space="preserve">channel</t>
  </si>
  <si>
    <t xml:space="preserve">area</t>
  </si>
  <si>
    <t xml:space="preserve">  channel</t>
  </si>
  <si>
    <t xml:space="preserve">(Km)</t>
  </si>
  <si>
    <t xml:space="preserve">(hec.)</t>
  </si>
  <si>
    <t xml:space="preserve">0.00</t>
  </si>
  <si>
    <t xml:space="preserve">TABLE 5.8: QUANTITY OF PESTICIDES SUPPLIED TO FARMERS, BHUTAN 1986/87 TO 1994/95</t>
  </si>
  <si>
    <t xml:space="preserve">(Kilograms or litre)</t>
  </si>
  <si>
    <t xml:space="preserve">Period</t>
  </si>
  <si>
    <t xml:space="preserve">Insecticide</t>
  </si>
  <si>
    <t xml:space="preserve">Fungicide</t>
  </si>
  <si>
    <t xml:space="preserve">Weedicide</t>
  </si>
  <si>
    <t xml:space="preserve">Acaricide</t>
  </si>
  <si>
    <t xml:space="preserve">Rodenticide</t>
  </si>
  <si>
    <t xml:space="preserve">1986/87</t>
  </si>
  <si>
    <t xml:space="preserve">1987/88</t>
  </si>
  <si>
    <t xml:space="preserve">1988/89</t>
  </si>
  <si>
    <t xml:space="preserve">1989/90</t>
  </si>
  <si>
    <t xml:space="preserve">1990/91</t>
  </si>
  <si>
    <t xml:space="preserve">1991/92</t>
  </si>
  <si>
    <t xml:space="preserve">1994/95</t>
  </si>
  <si>
    <t xml:space="preserve">Note : Data not supplied from the Ministry of Agriculture.</t>
  </si>
  <si>
    <t xml:space="preserve">TABLE 5.9: HOLDERS BY SIZE OF HOLDING IN EACH DZONGKHAG, 1988/89(a)</t>
  </si>
  <si>
    <t xml:space="preserve">Size of land holding (hectares)</t>
  </si>
  <si>
    <t xml:space="preserve">Land</t>
  </si>
  <si>
    <t xml:space="preserve">All</t>
  </si>
  <si>
    <t xml:space="preserve">0.01-0.49</t>
  </si>
  <si>
    <t xml:space="preserve">0.50-0.99</t>
  </si>
  <si>
    <t xml:space="preserve">1.00-1.49</t>
  </si>
  <si>
    <t xml:space="preserve">1.50-1.99</t>
  </si>
  <si>
    <t xml:space="preserve">2.00-2.99</t>
  </si>
  <si>
    <t xml:space="preserve">3.00-4.99</t>
  </si>
  <si>
    <t xml:space="preserve">5 &amp; over</t>
  </si>
  <si>
    <t xml:space="preserve">holders</t>
  </si>
  <si>
    <t xml:space="preserve">*</t>
  </si>
  <si>
    <t xml:space="preserve">Gasa(a)</t>
  </si>
  <si>
    <t xml:space="preserve">Samdrupjongkhar (b)</t>
  </si>
  <si>
    <t xml:space="preserve">Trashiyantse(c)</t>
  </si>
  <si>
    <t xml:space="preserve">(a) Figures included with Punakha (b) For Samdrupjongkhar, size data were not available for an estimated </t>
  </si>
  <si>
    <t xml:space="preserve">920 holders which are excluded from the table. (c) Figures included with Trashignag</t>
  </si>
  <si>
    <t xml:space="preserve">Source: Agronomic Survey(1988,1989), CSO, Ministry of Planning, Thimphu</t>
  </si>
  <si>
    <t xml:space="preserve">TABLE 5.10: LANDUSE IN AGRICULTURE ('000 ACRE) 1995</t>
  </si>
  <si>
    <t xml:space="preserve">Land type</t>
  </si>
  <si>
    <t xml:space="preserve">Wet land</t>
  </si>
  <si>
    <t xml:space="preserve">Dry land</t>
  </si>
  <si>
    <t xml:space="preserve">Tsheri land</t>
  </si>
  <si>
    <t xml:space="preserve">Orchard/plant</t>
  </si>
  <si>
    <t xml:space="preserve">Mixed/plant</t>
  </si>
  <si>
    <t xml:space="preserve">TABLE 5.11: LAND UNDER AGRICULTURAL USE (IN '000' ACRE) BY DZONGKHAG, 1995</t>
  </si>
  <si>
    <t xml:space="preserve">('000 Acres)</t>
  </si>
  <si>
    <t xml:space="preserve">Wet</t>
  </si>
  <si>
    <t xml:space="preserve">Dry</t>
  </si>
  <si>
    <t xml:space="preserve">Tsheri</t>
  </si>
  <si>
    <t xml:space="preserve">Orchard &amp;</t>
  </si>
  <si>
    <t xml:space="preserve">Mixed</t>
  </si>
  <si>
    <t xml:space="preserve">  Total</t>
  </si>
  <si>
    <t xml:space="preserve">land</t>
  </si>
  <si>
    <t xml:space="preserve">pangshing</t>
  </si>
  <si>
    <t xml:space="preserve">plantation</t>
  </si>
  <si>
    <t xml:space="preserve">Source: LUPP, Ministry of Agriculture, Thimphu.</t>
  </si>
  <si>
    <t xml:space="preserve">TABLE 5.12: AREA AND PRODUCTION OF DIFFERENT CROPS, 1995</t>
  </si>
  <si>
    <t xml:space="preserve">Crop</t>
  </si>
  <si>
    <t xml:space="preserve">Area ('000 Acre)</t>
  </si>
  <si>
    <t xml:space="preserve">Yield (Kg/Acre)P</t>
  </si>
  <si>
    <t xml:space="preserve">Production ('000)</t>
  </si>
  <si>
    <t xml:space="preserve">Paddy (a)</t>
  </si>
  <si>
    <t xml:space="preserve">Maize</t>
  </si>
  <si>
    <t xml:space="preserve">Buckwheat</t>
  </si>
  <si>
    <t xml:space="preserve">Wheat</t>
  </si>
  <si>
    <t xml:space="preserve">Barley</t>
  </si>
  <si>
    <t xml:space="preserve">Millet</t>
  </si>
  <si>
    <t xml:space="preserve">Mustard</t>
  </si>
  <si>
    <t xml:space="preserve">Potato</t>
  </si>
  <si>
    <t xml:space="preserve">Vegetable</t>
  </si>
  <si>
    <t xml:space="preserve">Legumes</t>
  </si>
  <si>
    <t xml:space="preserve">Chilli</t>
  </si>
  <si>
    <t xml:space="preserve">Ginger</t>
  </si>
  <si>
    <t xml:space="preserve">Orange</t>
  </si>
  <si>
    <t xml:space="preserve">Apple</t>
  </si>
  <si>
    <t xml:space="preserve">Cardamom</t>
  </si>
  <si>
    <t xml:space="preserve">Arecanut</t>
  </si>
  <si>
    <t xml:space="preserve">(a) Production estimate based on the total land area available for paddy cultivation and not on the actual</t>
  </si>
  <si>
    <t xml:space="preserve">harvested area</t>
  </si>
  <si>
    <t xml:space="preserve">Source: LUPP, Ministry of Agriculture</t>
  </si>
  <si>
    <t xml:space="preserve">TABLE 5.13: AREA, PRODUCTION AND YIELD OF MAJOR CROPS BY DZONGKHAG, 1995</t>
  </si>
  <si>
    <t xml:space="preserve">Rice</t>
  </si>
  <si>
    <t xml:space="preserve">  Area  (ha.)</t>
  </si>
  <si>
    <t xml:space="preserve">Prodtn (tones)</t>
  </si>
  <si>
    <t xml:space="preserve">Yield/ha.(Kg)</t>
  </si>
  <si>
    <t xml:space="preserve">Yield/ha. (Kg)</t>
  </si>
  <si>
    <t xml:space="preserve">TABLE 5.13: (continuation)AREA, PRODUCTION AND YIELD OF MAJOR CROPS BY DZONGKHAG, 1995</t>
  </si>
  <si>
    <t xml:space="preserve">TABLE 5.13: (continuation) AREA, PRODUCTION AND YIELD OF MAJOR CROPS BY DZONGKHAG, 1995</t>
  </si>
  <si>
    <t xml:space="preserve">Vegetables</t>
  </si>
  <si>
    <t xml:space="preserve">Chili</t>
  </si>
  <si>
    <t xml:space="preserve">TABLE 5.13:(continuation) AREA, PRODUCTION AND YIELD OF MAJOR CROPS BY DZONGKHAG, 1995</t>
  </si>
  <si>
    <t xml:space="preserve">TABLE 5.14: QUANTITY OF SEED PLANTED AND PRODUCTION OF POTATOES BY VARIETY AND REGION, </t>
  </si>
  <si>
    <t xml:space="preserve">                       1992/93 TO 1994/95</t>
  </si>
  <si>
    <t xml:space="preserve">(metric tonnes)</t>
  </si>
  <si>
    <t xml:space="preserve">Location/region</t>
  </si>
  <si>
    <t xml:space="preserve">         Desiree</t>
  </si>
  <si>
    <t xml:space="preserve">         K. Jyoti</t>
  </si>
  <si>
    <t xml:space="preserve">         Yusikap</t>
  </si>
  <si>
    <t xml:space="preserve">Quantity planted</t>
  </si>
  <si>
    <t xml:space="preserve">   Phujikha farm</t>
  </si>
  <si>
    <t xml:space="preserve">   Trashigang</t>
  </si>
  <si>
    <t xml:space="preserve">   Pemagatshel</t>
  </si>
  <si>
    <t xml:space="preserve">   Bumtha</t>
  </si>
  <si>
    <t xml:space="preserve">   Phubjikha</t>
  </si>
  <si>
    <t xml:space="preserve">Quantity produced</t>
  </si>
  <si>
    <t xml:space="preserve">Seed to production ratio</t>
  </si>
  <si>
    <t xml:space="preserve">Source: Ministry of Agriculture,Thimphu</t>
  </si>
  <si>
    <t xml:space="preserve">TABLE 5.15: PERENIAL CROPS BY ZONE, 1988/89</t>
  </si>
  <si>
    <t xml:space="preserve">         (`000 trees)</t>
  </si>
  <si>
    <t xml:space="preserve">  Thimphu</t>
  </si>
  <si>
    <t xml:space="preserve">  Zone I</t>
  </si>
  <si>
    <t xml:space="preserve">  Zone II</t>
  </si>
  <si>
    <t xml:space="preserve">  Zone III</t>
  </si>
  <si>
    <t xml:space="preserve">  Zone IV</t>
  </si>
  <si>
    <t xml:space="preserve">   Total</t>
  </si>
  <si>
    <t xml:space="preserve">Temperate fruits</t>
  </si>
  <si>
    <t xml:space="preserve">   Apples</t>
  </si>
  <si>
    <t xml:space="preserve">   Apricots</t>
  </si>
  <si>
    <t xml:space="preserve">   Peaches</t>
  </si>
  <si>
    <t xml:space="preserve">   Pears</t>
  </si>
  <si>
    <t xml:space="preserve">   Plums</t>
  </si>
  <si>
    <t xml:space="preserve">   Walnut</t>
  </si>
  <si>
    <t xml:space="preserve">   Mangosteen</t>
  </si>
  <si>
    <t xml:space="preserve">Sub-tropical fruits</t>
  </si>
  <si>
    <t xml:space="preserve">   Oranges</t>
  </si>
  <si>
    <t xml:space="preserve">   Lemons</t>
  </si>
  <si>
    <t xml:space="preserve">   Bananas</t>
  </si>
  <si>
    <t xml:space="preserve">   Guavas</t>
  </si>
  <si>
    <t xml:space="preserve">   Mangoes</t>
  </si>
  <si>
    <t xml:space="preserve">   Jackfruit</t>
  </si>
  <si>
    <t xml:space="preserve">   Litchi</t>
  </si>
  <si>
    <t xml:space="preserve">   Papaya</t>
  </si>
  <si>
    <t xml:space="preserve">   Persimmons</t>
  </si>
  <si>
    <t xml:space="preserve">Other tree crops</t>
  </si>
  <si>
    <t xml:space="preserve">   Cardamom(b)</t>
  </si>
  <si>
    <t xml:space="preserve">   Areconut</t>
  </si>
  <si>
    <t xml:space="preserve">   Tea</t>
  </si>
  <si>
    <t xml:space="preserve">Source: Agronomic Survey, CSO, Ministry of Planning, Thimphu</t>
  </si>
  <si>
    <t xml:space="preserve">TABLE 5.16: HOLDERS BY SIZE OF LIVESTOCK HOLDING, 1988/89</t>
  </si>
  <si>
    <t xml:space="preserve">(`000 holders)</t>
  </si>
  <si>
    <t xml:space="preserve">Number of</t>
  </si>
  <si>
    <t xml:space="preserve">Cattle</t>
  </si>
  <si>
    <t xml:space="preserve">Yak</t>
  </si>
  <si>
    <t xml:space="preserve">Buffalo</t>
  </si>
  <si>
    <t xml:space="preserve">Pig</t>
  </si>
  <si>
    <t xml:space="preserve">Goat</t>
  </si>
  <si>
    <t xml:space="preserve">Sheep</t>
  </si>
  <si>
    <t xml:space="preserve">Horse</t>
  </si>
  <si>
    <t xml:space="preserve">Donkey</t>
  </si>
  <si>
    <t xml:space="preserve">Chicken</t>
  </si>
  <si>
    <t xml:space="preserve">livestock</t>
  </si>
  <si>
    <t xml:space="preserve">Zero</t>
  </si>
  <si>
    <t xml:space="preserve"> 1 -  2</t>
  </si>
  <si>
    <t xml:space="preserve"> 3 -  4</t>
  </si>
  <si>
    <t xml:space="preserve"> 5 -  9</t>
  </si>
  <si>
    <t xml:space="preserve">10 - 14</t>
  </si>
  <si>
    <t xml:space="preserve">15 - 19</t>
  </si>
  <si>
    <t xml:space="preserve">20 - 29</t>
  </si>
  <si>
    <t xml:space="preserve">30 &amp; Over</t>
  </si>
  <si>
    <t xml:space="preserve">(percentage of all holders)</t>
  </si>
  <si>
    <t xml:space="preserve"> 1 - 2</t>
  </si>
  <si>
    <t xml:space="preserve"> 3 - 4</t>
  </si>
  <si>
    <t xml:space="preserve"> 5 - 9</t>
  </si>
  <si>
    <t xml:space="preserve">TABLE 5.17: IMPORTS AND DISTRIBUTION OF FOOD ITEMS BY FOOD CORPORATION </t>
  </si>
  <si>
    <t xml:space="preserve">TABLE 5.19: (CONT..)IMPORTS AND DISTRIBUTION OF FOOD ITEMS BY FOOD CORPORATION OF </t>
  </si>
  <si>
    <t xml:space="preserve">                       OF BHUTAN,  1986/87 TO 1994/95</t>
  </si>
  <si>
    <t xml:space="preserve">(tonnes)</t>
  </si>
  <si>
    <t xml:space="preserve">Commodity</t>
  </si>
  <si>
    <t xml:space="preserve">1983/84</t>
  </si>
  <si>
    <t xml:space="preserve">1984/85</t>
  </si>
  <si>
    <t xml:space="preserve">1985/86</t>
  </si>
  <si>
    <t xml:space="preserve">Imports</t>
  </si>
  <si>
    <t xml:space="preserve">   Rice</t>
  </si>
  <si>
    <t xml:space="preserve">   Wheat</t>
  </si>
  <si>
    <t xml:space="preserve">   Sugar</t>
  </si>
  <si>
    <t xml:space="preserve">   Salt</t>
  </si>
  <si>
    <t xml:space="preserve">   Oil</t>
  </si>
  <si>
    <t xml:space="preserve">Sales</t>
  </si>
  <si>
    <t xml:space="preserve">Source: Food Corporatipon of Bhutan.</t>
  </si>
  <si>
    <t xml:space="preserve">Note: 1988/89 to 1991/92 refers to 13 months period (June to June). </t>
  </si>
  <si>
    <t xml:space="preserve">TABLE 5.18: QUANTITY OF AGRICULTURAL PRODUCE HANDLED BY </t>
  </si>
  <si>
    <t xml:space="preserve">TABLE 5.20: (CONT..) QUANTITY OF AGRICULTURAL PRODUCE HANDLED BY FOOD CORPORATION OF </t>
  </si>
  <si>
    <t xml:space="preserve">                      FOOD CORPORATION OF BHUTAN, 1988/89 TO 1994/95</t>
  </si>
  <si>
    <t xml:space="preserve">1 988/89</t>
  </si>
  <si>
    <t xml:space="preserve">Potatoes</t>
  </si>
  <si>
    <t xml:space="preserve">Apples</t>
  </si>
  <si>
    <t xml:space="preserve">Oranges</t>
  </si>
  <si>
    <t xml:space="preserve">Garlic</t>
  </si>
  <si>
    <t xml:space="preserve">Supari(dried doma)</t>
  </si>
  <si>
    <t xml:space="preserve">Dry chilli</t>
  </si>
  <si>
    <t xml:space="preserve">Kidney bean(rajma)</t>
  </si>
  <si>
    <t xml:space="preserve">Soya bean</t>
  </si>
  <si>
    <t xml:space="preserve">Pulses</t>
  </si>
  <si>
    <t xml:space="preserve">Pipla (wild)</t>
  </si>
  <si>
    <t xml:space="preserve">Chirota (wild)</t>
  </si>
  <si>
    <t xml:space="preserve">Lemon</t>
  </si>
  <si>
    <t xml:space="preserve">Apricot</t>
  </si>
  <si>
    <t xml:space="preserve">Peach</t>
  </si>
  <si>
    <t xml:space="preserve">Plum</t>
  </si>
  <si>
    <t xml:space="preserve">Pear</t>
  </si>
  <si>
    <t xml:space="preserve">Dry bean</t>
  </si>
  <si>
    <t xml:space="preserve">Note: 1991/92 refer to 13 months period (June to June). The rest is 12 months period July to June . Conversion of units are used; </t>
  </si>
  <si>
    <t xml:space="preserve">Note: 1988 refer to 15 months period (April to June) while 1990/91 refer to 13 </t>
  </si>
  <si>
    <t xml:space="preserve">1) 1 paun orange=80 units=8.50Kg.  2) 1 paun lemon=80 fruits=4 Kgs; and   3) 1 paun lemon= 80 fruits=3 Kgs.</t>
  </si>
  <si>
    <t xml:space="preserve">Source: Food Corporation of Bhutan</t>
  </si>
  <si>
    <t xml:space="preserve">TABLE 5.19: VALUE OF AGRICULTURAL PRODUCE AUCTIONED BY AUCTION YARDS</t>
  </si>
  <si>
    <t xml:space="preserve">                       BHUTAN, 1992/93 TO 1994/95</t>
  </si>
  <si>
    <t xml:space="preserve">(millions Nu.)</t>
  </si>
  <si>
    <t xml:space="preserve">Auction yards</t>
  </si>
  <si>
    <t xml:space="preserve">Phuentsholing</t>
  </si>
  <si>
    <t xml:space="preserve">Gelephu</t>
  </si>
  <si>
    <t xml:space="preserve">Samdrupjongkha</t>
  </si>
  <si>
    <t xml:space="preserve">Bhutanghat</t>
  </si>
  <si>
    <t xml:space="preserve">Kalikhola</t>
  </si>
  <si>
    <t xml:space="preserve">Sipsoo</t>
  </si>
  <si>
    <t xml:space="preserve">Chengmari</t>
  </si>
  <si>
    <t xml:space="preserve">Gomtu</t>
  </si>
  <si>
    <t xml:space="preserve">Nganglam</t>
  </si>
  <si>
    <t xml:space="preserve">Bangtar</t>
  </si>
  <si>
    <t xml:space="preserve">Mathanguri</t>
  </si>
  <si>
    <t xml:space="preserve">Daifam</t>
  </si>
  <si>
    <t xml:space="preserve">Total value</t>
  </si>
  <si>
    <t xml:space="preserve">TABLE 5.20: PRODUCTION OF LOGWOOD, 1986/87 (a)  TO 1995</t>
  </si>
  <si>
    <t xml:space="preserve">('000 cubic metres)</t>
  </si>
  <si>
    <t xml:space="preserve">Item</t>
  </si>
  <si>
    <t xml:space="preserve">1987/88(b)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88/89(b)</t>
  </si>
  <si>
    <t xml:space="preserve">1995   </t>
  </si>
  <si>
    <t xml:space="preserve">Logwood</t>
  </si>
  <si>
    <t xml:space="preserve">   Commercial logwood</t>
  </si>
  <si>
    <t xml:space="preserve">   Construction and other uses</t>
  </si>
  <si>
    <t xml:space="preserve">     Rural construction</t>
  </si>
  <si>
    <t xml:space="preserve">     Urban construction</t>
  </si>
  <si>
    <t xml:space="preserve">     Government construction</t>
  </si>
  <si>
    <t xml:space="preserve">!</t>
  </si>
  <si>
    <t xml:space="preserve">     Others</t>
  </si>
  <si>
    <t xml:space="preserve">Firewood</t>
  </si>
  <si>
    <t xml:space="preserve">(a) Years refer to 1 Apirl to 31 March while 1987/88 refer to fifteen months period April to June</t>
  </si>
  <si>
    <t xml:space="preserve">For 1988/89 is for 12 months period July to June. Figures exclude collection of firewood by individuals</t>
  </si>
  <si>
    <t xml:space="preserve"> "!" these figure is included with urban construction</t>
  </si>
  <si>
    <t xml:space="preserve">Source: Forestry Services Division, Thimphu</t>
  </si>
  <si>
    <t xml:space="preserve">  </t>
  </si>
  <si>
    <t xml:space="preserve">TABLE 5.21: NUMBER OF LIVESTOCK BY TYPE AND DZONGKHAG, 1995</t>
  </si>
  <si>
    <t xml:space="preserve">Mithun</t>
  </si>
  <si>
    <t xml:space="preserve">Mule</t>
  </si>
  <si>
    <t xml:space="preserve">Poultry</t>
  </si>
  <si>
    <t xml:space="preserve">Thimphu </t>
  </si>
  <si>
    <t xml:space="preserve">Wangdiphodrang</t>
  </si>
  <si>
    <t xml:space="preserve">Source: Crops &amp; Livestock Division, Thimphu</t>
  </si>
  <si>
    <t xml:space="preserve">TABLE 5.22: NUMBER OF  LIVESTOCK BY BREED, BHUTAN, 1986 TO 1995</t>
  </si>
  <si>
    <t xml:space="preserve">Type of livestock</t>
  </si>
  <si>
    <t xml:space="preserve">1987</t>
  </si>
  <si>
    <t xml:space="preserve">1988</t>
  </si>
  <si>
    <t xml:space="preserve">..</t>
  </si>
  <si>
    <t xml:space="preserve">   Local cattle</t>
  </si>
  <si>
    <t xml:space="preserve">   Crossbred jersey</t>
  </si>
  <si>
    <t xml:space="preserve">   Local</t>
  </si>
  <si>
    <t xml:space="preserve">   Improved</t>
  </si>
  <si>
    <t xml:space="preserve">   Not specified</t>
  </si>
  <si>
    <t xml:space="preserve">34,438</t>
  </si>
  <si>
    <t xml:space="preserve">   34,438*</t>
  </si>
  <si>
    <t xml:space="preserve">47,691</t>
  </si>
  <si>
    <t xml:space="preserve">   47,691*</t>
  </si>
  <si>
    <t xml:space="preserve">177,994</t>
  </si>
  <si>
    <t xml:space="preserve">  177,994*</t>
  </si>
  <si>
    <t xml:space="preserve">Mithun cross</t>
  </si>
  <si>
    <t xml:space="preserve">#</t>
  </si>
  <si>
    <t xml:space="preserve">Note: 1991 and 1993 figures are imputations by CSO</t>
  </si>
  <si>
    <t xml:space="preserve">"!" Fifures icluded in sheep, "#" in cattle and "`" in horse</t>
  </si>
  <si>
    <t xml:space="preserve">Source: Crops and Livestock Services Division, Thimphu</t>
  </si>
  <si>
    <t xml:space="preserve">TABLE 5.23: DETAILS OF PROTECTED AREAS IN BHUTAN, BY YEAR OF ESTABLISHMENT </t>
  </si>
  <si>
    <t xml:space="preserve">                      AND AREA.</t>
  </si>
  <si>
    <t xml:space="preserve">Name of Area</t>
  </si>
  <si>
    <t xml:space="preserve">Establishment</t>
  </si>
  <si>
    <t xml:space="preserve">Area(sq.Km)</t>
  </si>
  <si>
    <t xml:space="preserve">Percent of</t>
  </si>
  <si>
    <t xml:space="preserve">year</t>
  </si>
  <si>
    <t xml:space="preserve">total area</t>
  </si>
  <si>
    <t xml:space="preserve">Existing Protected Areas</t>
  </si>
  <si>
    <t xml:space="preserve">   Torsa Strict Nature Reserve</t>
  </si>
  <si>
    <t xml:space="preserve">   Jigme Dorji National Park</t>
  </si>
  <si>
    <t xml:space="preserve">   Black Mountain National Park</t>
  </si>
  <si>
    <t xml:space="preserve">   Thrumshingla National Park</t>
  </si>
  <si>
    <t xml:space="preserve">   Royal Manas National Park</t>
  </si>
  <si>
    <t xml:space="preserve">   Sakteng Wildlife Sanctuary</t>
  </si>
  <si>
    <t xml:space="preserve">   Kulongchu Wildlife Sanctuary</t>
  </si>
  <si>
    <t xml:space="preserve">   Phibsoo Wildlife Sanctuary</t>
  </si>
  <si>
    <t xml:space="preserve">   Khaling/ Neoli Wildlife Sanctuary</t>
  </si>
  <si>
    <t xml:space="preserve">All protected areas</t>
  </si>
  <si>
    <t xml:space="preserve">Source: Forest Division, Ministry of Agriculture, Thimphu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_);\(#,##0.0\)"/>
    <numFmt numFmtId="166" formatCode="[$-409]#,##0_);\(#,##0\)"/>
    <numFmt numFmtId="167" formatCode="0.0_)"/>
    <numFmt numFmtId="168" formatCode="0.00_)"/>
    <numFmt numFmtId="169" formatCode="#,##0.00"/>
    <numFmt numFmtId="170" formatCode="#,##0_ ;\-#,##0\ "/>
    <numFmt numFmtId="171" formatCode="0.0"/>
    <numFmt numFmtId="172" formatCode="0"/>
    <numFmt numFmtId="173" formatCode="0_)"/>
    <numFmt numFmtId="174" formatCode="[$-409]@"/>
    <numFmt numFmtId="175" formatCode="[$-409]#,##0.00_);\(#,##0.00\)"/>
    <numFmt numFmtId="176" formatCode="[$-409]#,##0.00"/>
    <numFmt numFmtId="177" formatCode="@"/>
    <numFmt numFmtId="178" formatCode="_(* #,##0.00_);_(* \(#,##0.00\);_(* \-??_);_(@_)"/>
    <numFmt numFmtId="179" formatCode="#,##0.0"/>
    <numFmt numFmtId="180" formatCode="#,##0.000"/>
    <numFmt numFmtId="181" formatCode="_(* #,##0.0_);_(* \(#,##0.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Book Antiqua"/>
      <family val="1"/>
    </font>
    <font>
      <sz val="10"/>
      <name val="Book Antiqua"/>
      <family val="1"/>
    </font>
    <font>
      <sz val="8"/>
      <name val="Courier New"/>
      <family val="3"/>
    </font>
    <font>
      <sz val="8"/>
      <color rgb="FF0000FF"/>
      <name val="Book Antiqua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3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3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2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2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2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3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2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5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" fillId="0" borderId="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" fillId="0" borderId="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0" borderId="2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5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1" xfId="3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2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1" xfId="20"/>
    <cellStyle name="Normal_Tab5.11" xfId="21"/>
    <cellStyle name="Normal_Tab5.13" xfId="22"/>
    <cellStyle name="Normal_Tab5.14" xfId="23"/>
    <cellStyle name="Normal_Tab5.15" xfId="24"/>
    <cellStyle name="Normal_Tab5.16" xfId="25"/>
    <cellStyle name="Normal_Tab5.17" xfId="26"/>
    <cellStyle name="Normal_Tab5.18" xfId="27"/>
    <cellStyle name="Normal_Tab5.19" xfId="28"/>
    <cellStyle name="Normal_Tab5.2" xfId="29"/>
    <cellStyle name="Normal_Tab5.20" xfId="30"/>
    <cellStyle name="Normal_Tab5.21" xfId="31"/>
    <cellStyle name="Normal_Tab5.22" xfId="32"/>
    <cellStyle name="Normal_Tab5.23" xfId="33"/>
    <cellStyle name="Normal_Tab5.3" xfId="34"/>
    <cellStyle name="Normal_Tab5.4" xfId="35"/>
    <cellStyle name="Normal_Tab5.5" xfId="36"/>
    <cellStyle name="Normal_Tab5.6" xfId="37"/>
    <cellStyle name="Normal_Tab5.7" xfId="38"/>
    <cellStyle name="Normal_Tab5.8" xfId="39"/>
    <cellStyle name="Normal_Tab5.9" xfId="40"/>
    <cellStyle name="Normal_Tabt5.10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2" activeCellId="0" sqref="A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8.14"/>
  </cols>
  <sheetData>
    <row r="1" customFormat="false" ht="11.25" hidden="false" customHeight="true" outlineLevel="0" collapsed="false">
      <c r="A1" s="1" t="s">
        <v>0</v>
      </c>
      <c r="B1" s="2"/>
      <c r="C1" s="2"/>
      <c r="D1" s="3"/>
      <c r="E1" s="3"/>
    </row>
    <row r="2" customFormat="false" ht="11.25" hidden="false" customHeight="true" outlineLevel="0" collapsed="false">
      <c r="A2" s="1" t="s">
        <v>1</v>
      </c>
      <c r="B2" s="2"/>
      <c r="C2" s="2"/>
      <c r="D2" s="3"/>
      <c r="E2" s="3"/>
    </row>
    <row r="3" customFormat="false" ht="11.25" hidden="false" customHeight="true" outlineLevel="0" collapsed="false">
      <c r="A3" s="4" t="s">
        <v>2</v>
      </c>
      <c r="B3" s="5" t="s">
        <v>3</v>
      </c>
      <c r="C3" s="2"/>
      <c r="D3" s="3"/>
      <c r="E3" s="3"/>
    </row>
    <row r="4" customFormat="false" ht="11.25" hidden="false" customHeight="true" outlineLevel="0" collapsed="false">
      <c r="A4" s="1" t="s">
        <v>4</v>
      </c>
      <c r="B4" s="6" t="n">
        <v>72.5</v>
      </c>
      <c r="C4" s="1" t="s">
        <v>5</v>
      </c>
      <c r="D4" s="3"/>
      <c r="E4" s="3"/>
    </row>
    <row r="5" customFormat="false" ht="11.25" hidden="false" customHeight="true" outlineLevel="0" collapsed="false">
      <c r="A5" s="1" t="s">
        <v>6</v>
      </c>
      <c r="B5" s="7" t="n">
        <v>26.5</v>
      </c>
      <c r="C5" s="2"/>
      <c r="D5" s="3"/>
      <c r="E5" s="3"/>
    </row>
    <row r="6" customFormat="false" ht="11.25" hidden="false" customHeight="true" outlineLevel="0" collapsed="false">
      <c r="A6" s="1" t="s">
        <v>7</v>
      </c>
      <c r="B6" s="6" t="n">
        <v>8.6</v>
      </c>
      <c r="C6" s="2"/>
      <c r="D6" s="3"/>
      <c r="E6" s="3"/>
    </row>
    <row r="7" customFormat="false" ht="11.25" hidden="false" customHeight="true" outlineLevel="0" collapsed="false">
      <c r="A7" s="1" t="s">
        <v>8</v>
      </c>
      <c r="B7" s="6" t="n">
        <v>12.1</v>
      </c>
      <c r="C7" s="2"/>
      <c r="D7" s="3"/>
      <c r="E7" s="3"/>
    </row>
    <row r="8" customFormat="false" ht="12" hidden="false" customHeight="true" outlineLevel="0" collapsed="false">
      <c r="A8" s="1" t="s">
        <v>9</v>
      </c>
      <c r="B8" s="6" t="n">
        <v>3.2</v>
      </c>
      <c r="C8" s="2"/>
      <c r="D8" s="3"/>
      <c r="E8" s="3"/>
    </row>
    <row r="9" customFormat="false" ht="11.25" hidden="false" customHeight="true" outlineLevel="0" collapsed="false">
      <c r="A9" s="1" t="s">
        <v>10</v>
      </c>
      <c r="B9" s="6" t="n">
        <v>2.5</v>
      </c>
      <c r="C9" s="2"/>
      <c r="D9" s="3"/>
      <c r="E9" s="3"/>
    </row>
    <row r="10" customFormat="false" ht="11.25" hidden="false" customHeight="true" outlineLevel="0" collapsed="false">
      <c r="A10" s="1" t="s">
        <v>11</v>
      </c>
      <c r="B10" s="6" t="n">
        <v>37.7</v>
      </c>
      <c r="C10" s="2"/>
      <c r="D10" s="3"/>
      <c r="E10" s="3"/>
    </row>
    <row r="11" customFormat="false" ht="11.25" hidden="false" customHeight="true" outlineLevel="0" collapsed="false">
      <c r="A11" s="1" t="s">
        <v>12</v>
      </c>
      <c r="B11" s="6" t="n">
        <v>3.4</v>
      </c>
      <c r="C11" s="2"/>
      <c r="D11" s="3"/>
      <c r="E11" s="3"/>
    </row>
    <row r="12" customFormat="false" ht="11.25" hidden="false" customHeight="true" outlineLevel="0" collapsed="false">
      <c r="A12" s="1" t="s">
        <v>13</v>
      </c>
      <c r="B12" s="6" t="n">
        <v>34.3</v>
      </c>
      <c r="C12" s="2"/>
      <c r="D12" s="3"/>
      <c r="E12" s="3"/>
    </row>
    <row r="13" customFormat="false" ht="11.25" hidden="false" customHeight="true" outlineLevel="0" collapsed="false">
      <c r="A13" s="1" t="s">
        <v>14</v>
      </c>
      <c r="B13" s="6" t="n">
        <v>0.2</v>
      </c>
      <c r="C13" s="2"/>
      <c r="D13" s="3"/>
      <c r="E13" s="3"/>
    </row>
    <row r="14" customFormat="false" ht="11.25" hidden="false" customHeight="true" outlineLevel="0" collapsed="false">
      <c r="A14" s="1" t="s">
        <v>15</v>
      </c>
      <c r="B14" s="7" t="n">
        <v>0.1</v>
      </c>
      <c r="C14" s="2"/>
      <c r="D14" s="3"/>
      <c r="E14" s="3"/>
    </row>
    <row r="15" customFormat="false" ht="11.25" hidden="false" customHeight="true" outlineLevel="0" collapsed="false">
      <c r="A15" s="1" t="s">
        <v>16</v>
      </c>
      <c r="B15" s="6" t="n">
        <v>0.1</v>
      </c>
      <c r="C15" s="2"/>
      <c r="D15" s="3"/>
      <c r="E15" s="3"/>
    </row>
    <row r="16" customFormat="false" ht="11.25" hidden="false" customHeight="true" outlineLevel="0" collapsed="false">
      <c r="A16" s="1" t="s">
        <v>17</v>
      </c>
      <c r="B16" s="6" t="n">
        <v>8.1</v>
      </c>
      <c r="C16" s="2"/>
      <c r="D16" s="3"/>
      <c r="E16" s="3"/>
    </row>
    <row r="17" customFormat="false" ht="11.25" hidden="false" customHeight="true" outlineLevel="0" collapsed="false">
      <c r="A17" s="1" t="s">
        <v>18</v>
      </c>
      <c r="B17" s="6" t="n">
        <v>3.9</v>
      </c>
      <c r="C17" s="2"/>
      <c r="D17" s="3"/>
      <c r="E17" s="3"/>
    </row>
    <row r="18" customFormat="false" ht="11.25" hidden="false" customHeight="true" outlineLevel="0" collapsed="false">
      <c r="A18" s="1" t="s">
        <v>19</v>
      </c>
      <c r="B18" s="6" t="n">
        <v>3.9</v>
      </c>
      <c r="C18" s="2"/>
      <c r="D18" s="3"/>
      <c r="E18" s="3"/>
    </row>
    <row r="19" customFormat="false" ht="11.25" hidden="false" customHeight="true" outlineLevel="0" collapsed="false">
      <c r="A19" s="1" t="s">
        <v>20</v>
      </c>
      <c r="B19" s="6" t="n">
        <v>0</v>
      </c>
      <c r="C19" s="2"/>
      <c r="D19" s="3"/>
      <c r="E19" s="3"/>
    </row>
    <row r="20" customFormat="false" ht="11.25" hidden="false" customHeight="true" outlineLevel="0" collapsed="false">
      <c r="A20" s="1" t="s">
        <v>21</v>
      </c>
      <c r="B20" s="6" t="n">
        <v>7.7</v>
      </c>
      <c r="C20" s="2"/>
      <c r="D20" s="3"/>
      <c r="E20" s="3"/>
    </row>
    <row r="21" customFormat="false" ht="11.25" hidden="false" customHeight="true" outlineLevel="0" collapsed="false">
      <c r="A21" s="1" t="s">
        <v>22</v>
      </c>
      <c r="B21" s="7" t="n">
        <v>1</v>
      </c>
      <c r="C21" s="2"/>
      <c r="D21" s="3"/>
      <c r="E21" s="3"/>
    </row>
    <row r="22" customFormat="false" ht="11.25" hidden="false" customHeight="true" outlineLevel="0" collapsed="false">
      <c r="A22" s="1" t="s">
        <v>23</v>
      </c>
      <c r="B22" s="6" t="n">
        <v>1</v>
      </c>
      <c r="C22" s="2"/>
      <c r="D22" s="3"/>
      <c r="E22" s="3"/>
    </row>
    <row r="23" customFormat="false" ht="11.25" hidden="false" customHeight="true" outlineLevel="0" collapsed="false">
      <c r="A23" s="1" t="s">
        <v>24</v>
      </c>
      <c r="B23" s="6" t="n">
        <v>0</v>
      </c>
      <c r="C23" s="2"/>
      <c r="D23" s="3"/>
      <c r="E23" s="3"/>
    </row>
    <row r="24" customFormat="false" ht="11.25" hidden="false" customHeight="true" outlineLevel="0" collapsed="false">
      <c r="A24" s="1" t="s">
        <v>25</v>
      </c>
      <c r="B24" s="7" t="n">
        <v>2.4</v>
      </c>
      <c r="C24" s="2"/>
      <c r="D24" s="3"/>
      <c r="E24" s="3"/>
    </row>
    <row r="25" customFormat="false" ht="11.25" hidden="false" customHeight="true" outlineLevel="0" collapsed="false">
      <c r="A25" s="1" t="s">
        <v>26</v>
      </c>
      <c r="B25" s="7" t="n">
        <v>0.3</v>
      </c>
      <c r="C25" s="2"/>
      <c r="D25" s="3"/>
      <c r="E25" s="3"/>
    </row>
    <row r="26" customFormat="false" ht="11.25" hidden="false" customHeight="true" outlineLevel="0" collapsed="false">
      <c r="A26" s="1" t="s">
        <v>27</v>
      </c>
      <c r="B26" s="7" t="n">
        <v>2.2</v>
      </c>
      <c r="C26" s="2"/>
      <c r="D26" s="3"/>
      <c r="E26" s="3"/>
    </row>
    <row r="27" customFormat="false" ht="11.25" hidden="false" customHeight="true" outlineLevel="0" collapsed="false">
      <c r="A27" s="1" t="s">
        <v>28</v>
      </c>
      <c r="B27" s="7" t="n">
        <v>2.2</v>
      </c>
      <c r="C27" s="2"/>
      <c r="D27" s="3"/>
      <c r="E27" s="3"/>
    </row>
    <row r="28" customFormat="false" ht="11.25" hidden="false" customHeight="true" outlineLevel="0" collapsed="false">
      <c r="A28" s="1" t="s">
        <v>29</v>
      </c>
      <c r="B28" s="7" t="n">
        <v>2.1</v>
      </c>
      <c r="C28" s="2"/>
      <c r="D28" s="3"/>
      <c r="E28" s="3"/>
    </row>
    <row r="29" customFormat="false" ht="11.25" hidden="false" customHeight="true" outlineLevel="0" collapsed="false">
      <c r="A29" s="1" t="s">
        <v>30</v>
      </c>
      <c r="B29" s="7" t="n">
        <v>0.1</v>
      </c>
      <c r="C29" s="2"/>
      <c r="D29" s="3"/>
      <c r="E29" s="3"/>
    </row>
    <row r="30" customFormat="false" ht="11.25" hidden="false" customHeight="true" outlineLevel="0" collapsed="false">
      <c r="A30" s="1" t="s">
        <v>31</v>
      </c>
      <c r="B30" s="7" t="n">
        <v>0.1</v>
      </c>
      <c r="C30" s="2"/>
      <c r="D30" s="3"/>
      <c r="E30" s="3"/>
    </row>
    <row r="31" customFormat="false" ht="11.25" hidden="false" customHeight="true" outlineLevel="0" collapsed="false">
      <c r="A31" s="1" t="s">
        <v>32</v>
      </c>
      <c r="B31" s="7" t="n">
        <v>0</v>
      </c>
      <c r="C31" s="2"/>
      <c r="D31" s="3"/>
      <c r="E31" s="3"/>
    </row>
    <row r="32" customFormat="false" ht="11.25" hidden="false" customHeight="true" outlineLevel="0" collapsed="false">
      <c r="A32" s="1" t="s">
        <v>33</v>
      </c>
      <c r="B32" s="7" t="n">
        <v>0</v>
      </c>
      <c r="C32" s="2"/>
      <c r="D32" s="3"/>
      <c r="E32" s="3"/>
    </row>
    <row r="33" customFormat="false" ht="11.25" hidden="false" customHeight="true" outlineLevel="0" collapsed="false">
      <c r="A33" s="1" t="s">
        <v>34</v>
      </c>
      <c r="B33" s="7" t="n">
        <v>0.1</v>
      </c>
      <c r="C33" s="2"/>
      <c r="D33" s="3"/>
      <c r="E33" s="3"/>
    </row>
    <row r="34" customFormat="false" ht="11.25" hidden="false" customHeight="true" outlineLevel="0" collapsed="false">
      <c r="A34" s="1" t="s">
        <v>35</v>
      </c>
      <c r="B34" s="7" t="n">
        <v>0.1</v>
      </c>
      <c r="C34" s="2"/>
      <c r="D34" s="3"/>
      <c r="E34" s="3"/>
    </row>
    <row r="35" customFormat="false" ht="11.25" hidden="false" customHeight="true" outlineLevel="0" collapsed="false">
      <c r="A35" s="1" t="s">
        <v>36</v>
      </c>
      <c r="B35" s="7" t="n">
        <v>0</v>
      </c>
      <c r="C35" s="2"/>
      <c r="D35" s="3"/>
      <c r="E35" s="3"/>
    </row>
    <row r="36" customFormat="false" ht="11.25" hidden="false" customHeight="true" outlineLevel="0" collapsed="false">
      <c r="A36" s="1" t="s">
        <v>37</v>
      </c>
      <c r="B36" s="7" t="n">
        <v>0</v>
      </c>
      <c r="C36" s="2"/>
      <c r="D36" s="3"/>
      <c r="E36" s="3"/>
    </row>
    <row r="37" customFormat="false" ht="11.25" hidden="false" customHeight="true" outlineLevel="0" collapsed="false">
      <c r="A37" s="1" t="s">
        <v>38</v>
      </c>
      <c r="B37" s="7" t="n">
        <v>0.1</v>
      </c>
      <c r="C37" s="2"/>
      <c r="D37" s="3"/>
      <c r="E37" s="3"/>
    </row>
    <row r="38" customFormat="false" ht="11.25" hidden="false" customHeight="true" outlineLevel="0" collapsed="false">
      <c r="A38" s="1" t="s">
        <v>39</v>
      </c>
      <c r="B38" s="7" t="n">
        <v>15.7</v>
      </c>
      <c r="C38" s="2"/>
      <c r="D38" s="3"/>
      <c r="E38" s="3" t="s">
        <v>5</v>
      </c>
    </row>
    <row r="39" customFormat="false" ht="11.25" hidden="false" customHeight="true" outlineLevel="0" collapsed="false">
      <c r="A39" s="1" t="s">
        <v>40</v>
      </c>
      <c r="B39" s="7" t="n">
        <v>7.5</v>
      </c>
      <c r="C39" s="2"/>
      <c r="D39" s="3"/>
      <c r="E39" s="3"/>
    </row>
    <row r="40" customFormat="false" ht="11.25" hidden="false" customHeight="true" outlineLevel="0" collapsed="false">
      <c r="A40" s="1" t="s">
        <v>41</v>
      </c>
      <c r="B40" s="7" t="n">
        <v>5</v>
      </c>
      <c r="C40" s="2"/>
      <c r="D40" s="3"/>
      <c r="E40" s="3"/>
    </row>
    <row r="41" customFormat="false" ht="11.25" hidden="false" customHeight="true" outlineLevel="0" collapsed="false">
      <c r="A41" s="1" t="s">
        <v>42</v>
      </c>
      <c r="B41" s="7" t="n">
        <v>0.8</v>
      </c>
      <c r="C41" s="2"/>
      <c r="D41" s="3"/>
      <c r="E41" s="3"/>
    </row>
    <row r="42" customFormat="false" ht="11.25" hidden="false" customHeight="true" outlineLevel="0" collapsed="false">
      <c r="A42" s="1" t="s">
        <v>43</v>
      </c>
      <c r="B42" s="7" t="n">
        <v>0.1</v>
      </c>
      <c r="C42" s="2"/>
      <c r="D42" s="3"/>
      <c r="E42" s="3"/>
    </row>
    <row r="43" customFormat="false" ht="11.25" hidden="false" customHeight="true" outlineLevel="0" collapsed="false">
      <c r="A43" s="1" t="s">
        <v>44</v>
      </c>
      <c r="B43" s="7" t="n">
        <v>2.44</v>
      </c>
      <c r="C43" s="2"/>
      <c r="D43" s="3"/>
      <c r="E43" s="3"/>
    </row>
    <row r="44" customFormat="false" ht="11.25" hidden="false" customHeight="true" outlineLevel="0" collapsed="false">
      <c r="A44" s="8" t="s">
        <v>45</v>
      </c>
      <c r="B44" s="9" t="n">
        <v>100</v>
      </c>
      <c r="C44" s="2"/>
      <c r="D44" s="3"/>
      <c r="E44" s="3"/>
    </row>
    <row r="45" customFormat="false" ht="11.25" hidden="false" customHeight="true" outlineLevel="0" collapsed="false">
      <c r="A45" s="1" t="s">
        <v>46</v>
      </c>
      <c r="B45" s="2"/>
      <c r="C45" s="2"/>
      <c r="D45" s="3"/>
      <c r="E45" s="3"/>
    </row>
    <row r="46" customFormat="false" ht="11.25" hidden="false" customHeight="true" outlineLevel="0" collapsed="false">
      <c r="A46" s="1" t="s">
        <v>47</v>
      </c>
      <c r="B46" s="2"/>
      <c r="C46" s="2"/>
      <c r="D46" s="3"/>
      <c r="E46" s="3"/>
    </row>
    <row r="47" customFormat="false" ht="11.25" hidden="false" customHeight="true" outlineLevel="0" collapsed="false">
      <c r="A47" s="1" t="s">
        <v>48</v>
      </c>
      <c r="B47" s="2"/>
      <c r="C47" s="2"/>
      <c r="D47" s="3"/>
      <c r="E47" s="3"/>
    </row>
    <row r="48" customFormat="false" ht="11.25" hidden="false" customHeight="true" outlineLevel="0" collapsed="false">
      <c r="A48" s="1" t="s">
        <v>49</v>
      </c>
      <c r="B48" s="2"/>
      <c r="C48" s="2"/>
      <c r="D48" s="3"/>
      <c r="E48" s="3"/>
    </row>
    <row r="49" customFormat="false" ht="11.25" hidden="false" customHeight="true" outlineLevel="0" collapsed="false">
      <c r="D49" s="3"/>
      <c r="E49" s="3"/>
    </row>
  </sheetData>
  <printOptions headings="false" gridLines="false" gridLinesSet="true" horizontalCentered="false" verticalCentered="false"/>
  <pageMargins left="1.49027777777778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8" activeCellId="0" sqref="V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false" hidden="true" outlineLevel="0" max="11" min="2" style="0" width="9.06"/>
    <col collapsed="false" customWidth="true" hidden="true" outlineLevel="0" max="13" min="12" style="0" width="8.7"/>
    <col collapsed="false" customWidth="true" hidden="false" outlineLevel="0" max="19" min="14" style="0" width="10.41"/>
  </cols>
  <sheetData>
    <row r="1" customFormat="false" ht="13.5" hidden="false" customHeight="false" outlineLevel="0" collapsed="false">
      <c r="A1" s="104" t="s">
        <v>254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  <c r="Q1" s="105"/>
      <c r="R1" s="105"/>
      <c r="S1" s="105"/>
    </row>
    <row r="2" customFormat="false" ht="13.5" hidden="false" customHeight="false" outlineLevel="0" collapsed="false">
      <c r="A2" s="106"/>
      <c r="B2" s="107" t="s">
        <v>255</v>
      </c>
      <c r="C2" s="106"/>
      <c r="D2" s="108" t="s">
        <v>256</v>
      </c>
      <c r="E2" s="109"/>
      <c r="F2" s="108" t="s">
        <v>257</v>
      </c>
      <c r="G2" s="109"/>
      <c r="H2" s="108" t="s">
        <v>258</v>
      </c>
      <c r="I2" s="109"/>
      <c r="J2" s="108" t="s">
        <v>259</v>
      </c>
      <c r="K2" s="109"/>
      <c r="L2" s="108" t="s">
        <v>260</v>
      </c>
      <c r="M2" s="109"/>
      <c r="N2" s="108" t="s">
        <v>261</v>
      </c>
      <c r="O2" s="108"/>
      <c r="P2" s="108" t="s">
        <v>262</v>
      </c>
      <c r="Q2" s="108"/>
      <c r="R2" s="108" t="s">
        <v>263</v>
      </c>
      <c r="S2" s="108"/>
    </row>
    <row r="3" customFormat="false" ht="13.5" hidden="false" customHeight="false" outlineLevel="0" collapsed="false">
      <c r="A3" s="110" t="s">
        <v>52</v>
      </c>
      <c r="B3" s="111" t="s">
        <v>264</v>
      </c>
      <c r="C3" s="112"/>
      <c r="D3" s="111" t="s">
        <v>265</v>
      </c>
      <c r="E3" s="112"/>
      <c r="F3" s="111" t="s">
        <v>266</v>
      </c>
      <c r="G3" s="112"/>
      <c r="H3" s="111" t="s">
        <v>266</v>
      </c>
      <c r="I3" s="112"/>
      <c r="J3" s="108" t="s">
        <v>266</v>
      </c>
      <c r="K3" s="109"/>
      <c r="L3" s="108" t="s">
        <v>266</v>
      </c>
      <c r="M3" s="109"/>
      <c r="N3" s="108" t="s">
        <v>267</v>
      </c>
      <c r="O3" s="108"/>
      <c r="P3" s="108" t="s">
        <v>268</v>
      </c>
      <c r="Q3" s="108"/>
      <c r="R3" s="108" t="s">
        <v>269</v>
      </c>
      <c r="S3" s="108"/>
    </row>
    <row r="4" customFormat="false" ht="13.5" hidden="false" customHeight="false" outlineLevel="0" collapsed="false">
      <c r="A4" s="110"/>
      <c r="B4" s="113" t="s">
        <v>270</v>
      </c>
      <c r="C4" s="113" t="s">
        <v>271</v>
      </c>
      <c r="D4" s="113" t="s">
        <v>272</v>
      </c>
      <c r="E4" s="113" t="s">
        <v>271</v>
      </c>
      <c r="F4" s="113" t="s">
        <v>272</v>
      </c>
      <c r="G4" s="113" t="s">
        <v>271</v>
      </c>
      <c r="H4" s="113" t="s">
        <v>270</v>
      </c>
      <c r="I4" s="113" t="s">
        <v>271</v>
      </c>
      <c r="J4" s="113" t="s">
        <v>272</v>
      </c>
      <c r="K4" s="113" t="s">
        <v>271</v>
      </c>
      <c r="L4" s="114" t="s">
        <v>272</v>
      </c>
      <c r="M4" s="113" t="s">
        <v>271</v>
      </c>
      <c r="N4" s="113" t="s">
        <v>272</v>
      </c>
      <c r="O4" s="113" t="s">
        <v>271</v>
      </c>
      <c r="P4" s="113" t="s">
        <v>272</v>
      </c>
      <c r="Q4" s="113" t="s">
        <v>271</v>
      </c>
      <c r="R4" s="113" t="s">
        <v>272</v>
      </c>
      <c r="S4" s="113" t="s">
        <v>271</v>
      </c>
    </row>
    <row r="5" customFormat="false" ht="13.5" hidden="false" customHeight="false" outlineLevel="0" collapsed="false">
      <c r="A5" s="110"/>
      <c r="B5" s="113" t="s">
        <v>273</v>
      </c>
      <c r="C5" s="113" t="s">
        <v>274</v>
      </c>
      <c r="D5" s="113" t="s">
        <v>273</v>
      </c>
      <c r="E5" s="113" t="s">
        <v>274</v>
      </c>
      <c r="F5" s="113" t="s">
        <v>273</v>
      </c>
      <c r="G5" s="113" t="s">
        <v>274</v>
      </c>
      <c r="H5" s="113" t="s">
        <v>273</v>
      </c>
      <c r="I5" s="113" t="s">
        <v>274</v>
      </c>
      <c r="J5" s="113" t="s">
        <v>275</v>
      </c>
      <c r="K5" s="113" t="s">
        <v>274</v>
      </c>
      <c r="L5" s="113" t="s">
        <v>275</v>
      </c>
      <c r="M5" s="113" t="s">
        <v>274</v>
      </c>
      <c r="N5" s="113" t="s">
        <v>275</v>
      </c>
      <c r="O5" s="113" t="s">
        <v>274</v>
      </c>
      <c r="P5" s="113" t="s">
        <v>275</v>
      </c>
      <c r="Q5" s="113" t="s">
        <v>274</v>
      </c>
      <c r="R5" s="113" t="s">
        <v>275</v>
      </c>
      <c r="S5" s="113" t="s">
        <v>274</v>
      </c>
    </row>
    <row r="6" customFormat="false" ht="13.5" hidden="false" customHeight="false" outlineLevel="0" collapsed="false">
      <c r="A6" s="110"/>
      <c r="B6" s="115" t="s">
        <v>276</v>
      </c>
      <c r="C6" s="115" t="s">
        <v>277</v>
      </c>
      <c r="D6" s="115" t="s">
        <v>276</v>
      </c>
      <c r="E6" s="115" t="s">
        <v>277</v>
      </c>
      <c r="F6" s="115" t="s">
        <v>276</v>
      </c>
      <c r="G6" s="115" t="s">
        <v>277</v>
      </c>
      <c r="H6" s="115" t="s">
        <v>276</v>
      </c>
      <c r="I6" s="115" t="s">
        <v>277</v>
      </c>
      <c r="J6" s="115" t="s">
        <v>276</v>
      </c>
      <c r="K6" s="115" t="s">
        <v>277</v>
      </c>
      <c r="L6" s="115" t="s">
        <v>276</v>
      </c>
      <c r="M6" s="115" t="s">
        <v>277</v>
      </c>
      <c r="N6" s="115" t="s">
        <v>276</v>
      </c>
      <c r="O6" s="115" t="s">
        <v>277</v>
      </c>
      <c r="P6" s="115" t="s">
        <v>276</v>
      </c>
      <c r="Q6" s="115" t="s">
        <v>277</v>
      </c>
      <c r="R6" s="115" t="s">
        <v>276</v>
      </c>
      <c r="S6" s="115" t="s">
        <v>277</v>
      </c>
    </row>
    <row r="7" customFormat="false" ht="13.5" hidden="false" customHeight="false" outlineLevel="0" collapsed="false">
      <c r="A7" s="105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  <c r="Q7" s="105"/>
      <c r="R7" s="105"/>
      <c r="S7" s="105"/>
    </row>
    <row r="8" customFormat="false" ht="13.5" hidden="false" customHeight="false" outlineLevel="0" collapsed="false">
      <c r="A8" s="104" t="s">
        <v>71</v>
      </c>
      <c r="B8" s="116" t="n">
        <v>0</v>
      </c>
      <c r="C8" s="116" t="n">
        <v>0</v>
      </c>
      <c r="D8" s="116" t="n">
        <v>0</v>
      </c>
      <c r="E8" s="116" t="n">
        <v>0</v>
      </c>
      <c r="F8" s="116" t="n">
        <v>0</v>
      </c>
      <c r="G8" s="116" t="n">
        <v>0</v>
      </c>
      <c r="H8" s="116" t="n">
        <v>0</v>
      </c>
      <c r="I8" s="116" t="n">
        <v>0</v>
      </c>
      <c r="J8" s="116" t="n">
        <v>0</v>
      </c>
      <c r="K8" s="116" t="n">
        <v>0</v>
      </c>
      <c r="L8" s="116" t="n">
        <v>0</v>
      </c>
      <c r="M8" s="116" t="n">
        <v>0</v>
      </c>
      <c r="N8" s="116" t="n">
        <v>0</v>
      </c>
      <c r="O8" s="116" t="n">
        <v>0</v>
      </c>
      <c r="P8" s="116" t="n">
        <v>0</v>
      </c>
      <c r="Q8" s="116" t="s">
        <v>278</v>
      </c>
      <c r="R8" s="116" t="n">
        <v>0</v>
      </c>
      <c r="S8" s="116" t="n">
        <v>0</v>
      </c>
      <c r="T8" s="117"/>
    </row>
    <row r="9" customFormat="false" ht="13.5" hidden="false" customHeight="false" outlineLevel="0" collapsed="false">
      <c r="A9" s="104" t="s">
        <v>58</v>
      </c>
      <c r="B9" s="116" t="n">
        <v>3.56</v>
      </c>
      <c r="C9" s="116" t="n">
        <v>29</v>
      </c>
      <c r="D9" s="116" t="n">
        <v>2.72</v>
      </c>
      <c r="E9" s="116" t="n">
        <v>99</v>
      </c>
      <c r="F9" s="116" t="n">
        <v>0.59</v>
      </c>
      <c r="G9" s="116" t="n">
        <v>38</v>
      </c>
      <c r="H9" s="116" t="n">
        <v>0</v>
      </c>
      <c r="I9" s="116" t="n">
        <v>0</v>
      </c>
      <c r="J9" s="116" t="n">
        <v>0.32</v>
      </c>
      <c r="K9" s="116" t="n">
        <v>37.95</v>
      </c>
      <c r="L9" s="116" t="n">
        <v>0</v>
      </c>
      <c r="M9" s="116" t="n">
        <v>0</v>
      </c>
      <c r="N9" s="116" t="n">
        <v>2.72</v>
      </c>
      <c r="O9" s="116" t="n">
        <v>99</v>
      </c>
      <c r="P9" s="116" t="n">
        <v>0.59</v>
      </c>
      <c r="Q9" s="116" t="n">
        <v>38</v>
      </c>
      <c r="R9" s="116" t="n">
        <v>0</v>
      </c>
      <c r="S9" s="116" t="n">
        <v>0</v>
      </c>
      <c r="T9" s="117"/>
    </row>
    <row r="10" customFormat="false" ht="13.5" hidden="false" customHeight="false" outlineLevel="0" collapsed="false">
      <c r="A10" s="104" t="s">
        <v>66</v>
      </c>
      <c r="B10" s="116" t="n">
        <v>0</v>
      </c>
      <c r="C10" s="116" t="n">
        <v>0</v>
      </c>
      <c r="D10" s="116" t="n">
        <v>0</v>
      </c>
      <c r="E10" s="116" t="n">
        <v>0</v>
      </c>
      <c r="F10" s="116" t="n">
        <v>0</v>
      </c>
      <c r="G10" s="116" t="n">
        <v>0</v>
      </c>
      <c r="H10" s="116" t="n">
        <v>1.56</v>
      </c>
      <c r="I10" s="116" t="n">
        <v>85</v>
      </c>
      <c r="J10" s="116" t="n">
        <v>1</v>
      </c>
      <c r="K10" s="116" t="n">
        <v>83.8</v>
      </c>
      <c r="L10" s="116" t="n">
        <v>0</v>
      </c>
      <c r="M10" s="116" t="n">
        <v>0</v>
      </c>
      <c r="N10" s="116" t="n">
        <v>0</v>
      </c>
      <c r="O10" s="116" t="n">
        <v>0</v>
      </c>
      <c r="P10" s="116" t="n">
        <v>0</v>
      </c>
      <c r="Q10" s="116" t="n">
        <v>0</v>
      </c>
      <c r="R10" s="116" t="n">
        <v>1.56</v>
      </c>
      <c r="S10" s="116" t="n">
        <v>85</v>
      </c>
      <c r="T10" s="117"/>
    </row>
    <row r="11" customFormat="false" ht="13.5" hidden="false" customHeight="false" outlineLevel="0" collapsed="false">
      <c r="A11" s="104" t="s">
        <v>62</v>
      </c>
      <c r="B11" s="116" t="n">
        <v>0</v>
      </c>
      <c r="C11" s="116" t="n">
        <v>0</v>
      </c>
      <c r="D11" s="116" t="n">
        <v>0</v>
      </c>
      <c r="E11" s="116" t="n">
        <v>0</v>
      </c>
      <c r="F11" s="116" t="n">
        <v>1.5</v>
      </c>
      <c r="G11" s="116" t="n">
        <v>44.5</v>
      </c>
      <c r="H11" s="116" t="n">
        <v>0</v>
      </c>
      <c r="I11" s="116" t="n">
        <v>0</v>
      </c>
      <c r="J11" s="116" t="n">
        <v>0</v>
      </c>
      <c r="K11" s="116" t="n">
        <v>0</v>
      </c>
      <c r="L11" s="116" t="n">
        <v>0</v>
      </c>
      <c r="M11" s="116" t="n">
        <v>0</v>
      </c>
      <c r="N11" s="116" t="n">
        <v>0</v>
      </c>
      <c r="O11" s="116" t="n">
        <v>0</v>
      </c>
      <c r="P11" s="116" t="n">
        <v>1.5</v>
      </c>
      <c r="Q11" s="116" t="n">
        <v>44.5</v>
      </c>
      <c r="R11" s="116" t="n">
        <v>0</v>
      </c>
      <c r="S11" s="116" t="n">
        <v>0</v>
      </c>
      <c r="T11" s="117"/>
    </row>
    <row r="12" customFormat="false" ht="13.5" hidden="false" customHeight="fals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16"/>
      <c r="L12" s="105"/>
      <c r="M12" s="116"/>
      <c r="N12" s="116"/>
      <c r="O12" s="116"/>
      <c r="P12" s="116"/>
      <c r="Q12" s="116"/>
      <c r="R12" s="116"/>
      <c r="S12" s="116"/>
      <c r="T12" s="117"/>
    </row>
    <row r="13" customFormat="false" ht="13.5" hidden="false" customHeight="false" outlineLevel="0" collapsed="false">
      <c r="A13" s="104" t="s">
        <v>69</v>
      </c>
      <c r="B13" s="116" t="n">
        <v>0</v>
      </c>
      <c r="C13" s="116" t="n">
        <v>0</v>
      </c>
      <c r="D13" s="116" t="n">
        <v>0</v>
      </c>
      <c r="E13" s="116" t="n">
        <v>0</v>
      </c>
      <c r="F13" s="116" t="n">
        <v>0</v>
      </c>
      <c r="G13" s="116" t="n">
        <v>0</v>
      </c>
      <c r="H13" s="116" t="n">
        <v>0</v>
      </c>
      <c r="I13" s="116" t="n">
        <v>0</v>
      </c>
      <c r="J13" s="116" t="n">
        <v>0</v>
      </c>
      <c r="K13" s="116" t="n">
        <v>0</v>
      </c>
      <c r="L13" s="116" t="n">
        <v>0</v>
      </c>
      <c r="M13" s="116" t="n">
        <v>0</v>
      </c>
      <c r="N13" s="116" t="n">
        <v>0</v>
      </c>
      <c r="O13" s="116" t="n">
        <v>0</v>
      </c>
      <c r="P13" s="116" t="n">
        <v>0</v>
      </c>
      <c r="Q13" s="116" t="n">
        <v>0</v>
      </c>
      <c r="R13" s="116" t="n">
        <v>0</v>
      </c>
      <c r="S13" s="116" t="n">
        <v>0</v>
      </c>
      <c r="T13" s="117"/>
    </row>
    <row r="14" customFormat="false" ht="13.5" hidden="false" customHeight="false" outlineLevel="0" collapsed="false">
      <c r="A14" s="104" t="s">
        <v>75</v>
      </c>
      <c r="B14" s="116" t="n">
        <v>0</v>
      </c>
      <c r="C14" s="116" t="n">
        <v>0</v>
      </c>
      <c r="D14" s="116" t="n">
        <v>0</v>
      </c>
      <c r="E14" s="116" t="n">
        <v>0</v>
      </c>
      <c r="F14" s="116" t="n">
        <v>0</v>
      </c>
      <c r="G14" s="116" t="n">
        <v>0</v>
      </c>
      <c r="H14" s="116" t="n">
        <v>0</v>
      </c>
      <c r="I14" s="116" t="n">
        <v>0</v>
      </c>
      <c r="J14" s="116" t="n">
        <v>0</v>
      </c>
      <c r="K14" s="116" t="n">
        <v>0</v>
      </c>
      <c r="L14" s="116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 t="n">
        <v>0</v>
      </c>
      <c r="R14" s="116" t="n">
        <v>0</v>
      </c>
      <c r="S14" s="116" t="n">
        <v>0</v>
      </c>
      <c r="T14" s="117"/>
    </row>
    <row r="15" customFormat="false" ht="13.5" hidden="false" customHeight="false" outlineLevel="0" collapsed="false">
      <c r="A15" s="104" t="s">
        <v>59</v>
      </c>
      <c r="B15" s="116" t="n">
        <v>0</v>
      </c>
      <c r="C15" s="116" t="n">
        <v>0</v>
      </c>
      <c r="D15" s="116" t="n">
        <v>0</v>
      </c>
      <c r="E15" s="116" t="n">
        <v>0</v>
      </c>
      <c r="F15" s="116" t="n">
        <v>0</v>
      </c>
      <c r="G15" s="116" t="n">
        <v>0</v>
      </c>
      <c r="H15" s="116" t="n">
        <v>0</v>
      </c>
      <c r="I15" s="116" t="n">
        <v>0</v>
      </c>
      <c r="J15" s="116" t="n">
        <v>4</v>
      </c>
      <c r="K15" s="116" t="n">
        <v>27.06</v>
      </c>
      <c r="L15" s="116" t="n">
        <v>0</v>
      </c>
      <c r="M15" s="116" t="n">
        <v>0</v>
      </c>
      <c r="N15" s="116" t="n">
        <v>0</v>
      </c>
      <c r="O15" s="116" t="n">
        <v>0</v>
      </c>
      <c r="P15" s="116" t="n">
        <v>0</v>
      </c>
      <c r="Q15" s="116" t="n">
        <v>0</v>
      </c>
      <c r="R15" s="116" t="n">
        <v>0</v>
      </c>
      <c r="S15" s="116" t="n">
        <v>0</v>
      </c>
      <c r="T15" s="117"/>
    </row>
    <row r="16" customFormat="false" ht="13.5" hidden="false" customHeight="false" outlineLevel="0" collapsed="false">
      <c r="A16" s="104" t="s">
        <v>65</v>
      </c>
      <c r="B16" s="116" t="n">
        <v>0</v>
      </c>
      <c r="C16" s="116" t="n">
        <v>0</v>
      </c>
      <c r="D16" s="116" t="n">
        <v>0.5</v>
      </c>
      <c r="E16" s="116" t="n">
        <v>8.9</v>
      </c>
      <c r="F16" s="116" t="n">
        <v>0</v>
      </c>
      <c r="G16" s="116" t="n">
        <v>0</v>
      </c>
      <c r="H16" s="116" t="n">
        <v>0</v>
      </c>
      <c r="I16" s="116" t="n">
        <v>0</v>
      </c>
      <c r="J16" s="116" t="n">
        <v>0</v>
      </c>
      <c r="K16" s="116" t="n">
        <v>0</v>
      </c>
      <c r="L16" s="116" t="n">
        <v>0</v>
      </c>
      <c r="M16" s="116" t="n">
        <v>431.13</v>
      </c>
      <c r="N16" s="116" t="n">
        <v>0.5</v>
      </c>
      <c r="O16" s="116" t="n">
        <v>8.9</v>
      </c>
      <c r="P16" s="116" t="n">
        <v>0</v>
      </c>
      <c r="Q16" s="116" t="n">
        <v>0</v>
      </c>
      <c r="R16" s="116" t="n">
        <v>0</v>
      </c>
      <c r="S16" s="116" t="n">
        <v>0</v>
      </c>
      <c r="T16" s="117"/>
    </row>
    <row r="17" customFormat="false" ht="13.5" hidden="false" customHeight="fals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16"/>
      <c r="L17" s="105"/>
      <c r="M17" s="116"/>
      <c r="N17" s="116"/>
      <c r="O17" s="116"/>
      <c r="P17" s="116"/>
      <c r="Q17" s="116"/>
      <c r="R17" s="116"/>
      <c r="S17" s="116"/>
      <c r="T17" s="117"/>
    </row>
    <row r="18" customFormat="false" ht="13.5" hidden="false" customHeight="false" outlineLevel="0" collapsed="false">
      <c r="A18" s="104" t="s">
        <v>76</v>
      </c>
      <c r="B18" s="116" t="n">
        <v>0</v>
      </c>
      <c r="C18" s="116" t="n">
        <v>0</v>
      </c>
      <c r="D18" s="116" t="n">
        <v>0</v>
      </c>
      <c r="E18" s="116" t="n">
        <v>0</v>
      </c>
      <c r="F18" s="116" t="n">
        <v>0</v>
      </c>
      <c r="G18" s="116" t="n">
        <v>0</v>
      </c>
      <c r="H18" s="116" t="n">
        <v>0</v>
      </c>
      <c r="I18" s="116" t="n">
        <v>0</v>
      </c>
      <c r="J18" s="116" t="n">
        <v>0</v>
      </c>
      <c r="K18" s="116" t="n">
        <v>0</v>
      </c>
      <c r="L18" s="116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 t="n">
        <v>0</v>
      </c>
      <c r="R18" s="116" t="n">
        <v>0</v>
      </c>
      <c r="S18" s="116" t="n">
        <v>0</v>
      </c>
      <c r="T18" s="117"/>
    </row>
    <row r="19" customFormat="false" ht="13.5" hidden="false" customHeight="false" outlineLevel="0" collapsed="false">
      <c r="A19" s="104" t="s">
        <v>169</v>
      </c>
      <c r="B19" s="116" t="n">
        <v>0</v>
      </c>
      <c r="C19" s="116" t="n">
        <v>0</v>
      </c>
      <c r="D19" s="116" t="n">
        <v>0</v>
      </c>
      <c r="E19" s="116" t="n">
        <v>0</v>
      </c>
      <c r="F19" s="116" t="n">
        <v>0</v>
      </c>
      <c r="G19" s="116" t="n">
        <v>0</v>
      </c>
      <c r="H19" s="116" t="n">
        <v>0</v>
      </c>
      <c r="I19" s="116" t="n">
        <v>0</v>
      </c>
      <c r="J19" s="116" t="n">
        <v>0</v>
      </c>
      <c r="K19" s="116" t="n">
        <v>0</v>
      </c>
      <c r="L19" s="116" t="n">
        <v>0</v>
      </c>
      <c r="M19" s="116" t="n">
        <v>0</v>
      </c>
      <c r="N19" s="116" t="n">
        <v>0</v>
      </c>
      <c r="O19" s="116" t="n">
        <v>0</v>
      </c>
      <c r="P19" s="116" t="n">
        <v>0</v>
      </c>
      <c r="Q19" s="116" t="n">
        <v>0</v>
      </c>
      <c r="R19" s="116" t="n">
        <v>0</v>
      </c>
      <c r="S19" s="116" t="n">
        <v>0</v>
      </c>
      <c r="T19" s="117"/>
    </row>
    <row r="20" customFormat="false" ht="13.5" hidden="false" customHeight="false" outlineLevel="0" collapsed="false">
      <c r="A20" s="104" t="s">
        <v>70</v>
      </c>
      <c r="B20" s="116" t="n">
        <v>0</v>
      </c>
      <c r="C20" s="116" t="n">
        <v>0</v>
      </c>
      <c r="D20" s="116" t="n">
        <v>0</v>
      </c>
      <c r="E20" s="116" t="n">
        <v>0</v>
      </c>
      <c r="F20" s="116" t="n">
        <v>0</v>
      </c>
      <c r="G20" s="116" t="n">
        <v>0</v>
      </c>
      <c r="H20" s="116" t="n">
        <v>0</v>
      </c>
      <c r="I20" s="116" t="n">
        <v>0</v>
      </c>
      <c r="J20" s="116" t="n">
        <v>0</v>
      </c>
      <c r="K20" s="116" t="n">
        <v>0</v>
      </c>
      <c r="L20" s="116" t="n">
        <v>0</v>
      </c>
      <c r="M20" s="116" t="n">
        <v>0</v>
      </c>
      <c r="N20" s="116" t="n">
        <v>0</v>
      </c>
      <c r="O20" s="116" t="n">
        <v>0</v>
      </c>
      <c r="P20" s="116" t="n">
        <v>0</v>
      </c>
      <c r="Q20" s="116" t="n">
        <v>0</v>
      </c>
      <c r="R20" s="116" t="n">
        <v>0</v>
      </c>
      <c r="S20" s="116" t="n">
        <v>0</v>
      </c>
      <c r="T20" s="117"/>
    </row>
    <row r="21" customFormat="false" ht="13.5" hidden="false" customHeight="false" outlineLevel="0" collapsed="false">
      <c r="A21" s="104" t="s">
        <v>77</v>
      </c>
      <c r="B21" s="116" t="n">
        <v>3.63</v>
      </c>
      <c r="C21" s="116" t="n">
        <v>72.87</v>
      </c>
      <c r="D21" s="116" t="n">
        <v>0</v>
      </c>
      <c r="E21" s="116" t="n">
        <v>0</v>
      </c>
      <c r="F21" s="116" t="n">
        <v>2.97</v>
      </c>
      <c r="G21" s="118" t="s">
        <v>61</v>
      </c>
      <c r="H21" s="116" t="n">
        <v>2.22</v>
      </c>
      <c r="I21" s="116" t="n">
        <v>120.52</v>
      </c>
      <c r="J21" s="116" t="n">
        <v>0.61</v>
      </c>
      <c r="K21" s="116" t="n">
        <v>215.17</v>
      </c>
      <c r="L21" s="116" t="n">
        <v>0</v>
      </c>
      <c r="M21" s="116" t="n">
        <v>0</v>
      </c>
      <c r="N21" s="116" t="n">
        <v>0</v>
      </c>
      <c r="O21" s="116" t="n">
        <v>0</v>
      </c>
      <c r="P21" s="116" t="n">
        <v>2.97</v>
      </c>
      <c r="Q21" s="116" t="n">
        <v>0</v>
      </c>
      <c r="R21" s="116" t="n">
        <v>2.22</v>
      </c>
      <c r="S21" s="116" t="n">
        <v>120.52</v>
      </c>
      <c r="T21" s="117"/>
    </row>
    <row r="22" customFormat="false" ht="13.5" hidden="false" customHeight="false" outlineLevel="0" collapsed="false">
      <c r="A22" s="105"/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  <c r="M22" s="116"/>
      <c r="N22" s="116"/>
      <c r="O22" s="116"/>
      <c r="P22" s="116"/>
      <c r="Q22" s="116"/>
      <c r="R22" s="116"/>
      <c r="S22" s="116"/>
      <c r="T22" s="117"/>
    </row>
    <row r="23" customFormat="false" ht="13.5" hidden="false" customHeight="false" outlineLevel="0" collapsed="false">
      <c r="A23" s="104" t="s">
        <v>74</v>
      </c>
      <c r="B23" s="116" t="n">
        <v>0</v>
      </c>
      <c r="C23" s="116" t="n">
        <v>0</v>
      </c>
      <c r="D23" s="116" t="n">
        <v>0</v>
      </c>
      <c r="E23" s="116" t="n">
        <v>0</v>
      </c>
      <c r="F23" s="116" t="n">
        <v>0</v>
      </c>
      <c r="G23" s="116" t="n">
        <v>0</v>
      </c>
      <c r="H23" s="116" t="n">
        <v>0</v>
      </c>
      <c r="I23" s="116" t="n">
        <v>0</v>
      </c>
      <c r="J23" s="116" t="n">
        <v>0</v>
      </c>
      <c r="K23" s="116" t="n">
        <v>0</v>
      </c>
      <c r="L23" s="116" t="n">
        <v>0</v>
      </c>
      <c r="M23" s="116" t="n">
        <v>0</v>
      </c>
      <c r="N23" s="116" t="n">
        <v>0</v>
      </c>
      <c r="O23" s="116" t="n">
        <v>0</v>
      </c>
      <c r="P23" s="116" t="n">
        <v>0</v>
      </c>
      <c r="Q23" s="116" t="n">
        <v>0</v>
      </c>
      <c r="R23" s="116" t="n">
        <v>0</v>
      </c>
      <c r="S23" s="116" t="n">
        <v>0</v>
      </c>
      <c r="T23" s="117"/>
    </row>
    <row r="24" customFormat="false" ht="13.5" hidden="false" customHeight="false" outlineLevel="0" collapsed="false">
      <c r="A24" s="104" t="s">
        <v>63</v>
      </c>
      <c r="B24" s="116" t="n">
        <v>0</v>
      </c>
      <c r="C24" s="116" t="n">
        <v>0</v>
      </c>
      <c r="D24" s="116" t="n">
        <v>0</v>
      </c>
      <c r="E24" s="116" t="n">
        <v>0</v>
      </c>
      <c r="F24" s="116" t="n">
        <v>0</v>
      </c>
      <c r="G24" s="116" t="n">
        <v>0</v>
      </c>
      <c r="H24" s="116" t="n">
        <v>0</v>
      </c>
      <c r="I24" s="116" t="n">
        <v>0</v>
      </c>
      <c r="J24" s="116" t="n">
        <v>0</v>
      </c>
      <c r="K24" s="116" t="n">
        <v>0</v>
      </c>
      <c r="L24" s="116" t="n">
        <v>0</v>
      </c>
      <c r="M24" s="116" t="n">
        <v>0</v>
      </c>
      <c r="N24" s="116" t="n">
        <v>0</v>
      </c>
      <c r="O24" s="116" t="n">
        <v>0</v>
      </c>
      <c r="P24" s="116" t="n">
        <v>0</v>
      </c>
      <c r="Q24" s="116" t="n">
        <v>0</v>
      </c>
      <c r="R24" s="116" t="n">
        <v>0</v>
      </c>
      <c r="S24" s="116" t="n">
        <v>0</v>
      </c>
      <c r="T24" s="117"/>
    </row>
    <row r="25" customFormat="false" ht="13.5" hidden="false" customHeight="false" outlineLevel="0" collapsed="false">
      <c r="A25" s="104" t="s">
        <v>64</v>
      </c>
      <c r="B25" s="116" t="n">
        <v>0</v>
      </c>
      <c r="C25" s="116" t="n">
        <v>0</v>
      </c>
      <c r="D25" s="116" t="n">
        <v>2.2</v>
      </c>
      <c r="E25" s="116" t="n">
        <v>19.43</v>
      </c>
      <c r="F25" s="116" t="n">
        <v>0</v>
      </c>
      <c r="G25" s="116" t="n">
        <v>0</v>
      </c>
      <c r="H25" s="116" t="n">
        <v>3.6</v>
      </c>
      <c r="I25" s="116" t="n">
        <v>57.73</v>
      </c>
      <c r="J25" s="116" t="n">
        <v>2.1</v>
      </c>
      <c r="K25" s="116" t="n">
        <v>86.8</v>
      </c>
      <c r="L25" s="116" t="n">
        <v>0</v>
      </c>
      <c r="M25" s="116" t="n">
        <v>0</v>
      </c>
      <c r="N25" s="116" t="n">
        <v>2.2</v>
      </c>
      <c r="O25" s="116" t="n">
        <v>19.43</v>
      </c>
      <c r="P25" s="116" t="n">
        <v>0</v>
      </c>
      <c r="Q25" s="116" t="n">
        <v>0</v>
      </c>
      <c r="R25" s="116" t="n">
        <v>3.6</v>
      </c>
      <c r="S25" s="116" t="n">
        <v>57.73</v>
      </c>
      <c r="T25" s="117"/>
    </row>
    <row r="26" customFormat="false" ht="13.5" hidden="false" customHeight="false" outlineLevel="0" collapsed="false">
      <c r="A26" s="104" t="s">
        <v>67</v>
      </c>
      <c r="B26" s="116" t="n">
        <v>0</v>
      </c>
      <c r="C26" s="116" t="n">
        <v>0</v>
      </c>
      <c r="D26" s="116" t="n">
        <v>0</v>
      </c>
      <c r="E26" s="116" t="n">
        <v>0</v>
      </c>
      <c r="F26" s="116" t="n">
        <v>0</v>
      </c>
      <c r="G26" s="116" t="n">
        <v>0</v>
      </c>
      <c r="H26" s="116" t="n">
        <v>1.2</v>
      </c>
      <c r="I26" s="116" t="n">
        <v>24.29</v>
      </c>
      <c r="J26" s="116" t="n">
        <v>0.57</v>
      </c>
      <c r="K26" s="116" t="n">
        <v>101.21</v>
      </c>
      <c r="L26" s="116" t="n">
        <v>0</v>
      </c>
      <c r="M26" s="116" t="n">
        <v>0</v>
      </c>
      <c r="N26" s="116" t="n">
        <v>0</v>
      </c>
      <c r="O26" s="116" t="n">
        <v>0</v>
      </c>
      <c r="P26" s="116" t="n">
        <v>0</v>
      </c>
      <c r="Q26" s="116" t="n">
        <v>0</v>
      </c>
      <c r="R26" s="116" t="n">
        <v>1.2</v>
      </c>
      <c r="S26" s="116" t="n">
        <v>24.29</v>
      </c>
      <c r="T26" s="117"/>
    </row>
    <row r="27" customFormat="false" ht="13.5" hidden="false" customHeight="false" outlineLevel="0" collapsed="false">
      <c r="A27" s="105"/>
      <c r="B27" s="105"/>
      <c r="C27" s="105"/>
      <c r="D27" s="105"/>
      <c r="E27" s="105"/>
      <c r="F27" s="105"/>
      <c r="G27" s="105"/>
      <c r="H27" s="105"/>
      <c r="I27" s="105"/>
      <c r="J27" s="105"/>
      <c r="K27" s="116"/>
      <c r="L27" s="105"/>
      <c r="M27" s="116"/>
      <c r="N27" s="116"/>
      <c r="O27" s="116"/>
      <c r="P27" s="116"/>
      <c r="Q27" s="116"/>
      <c r="R27" s="116"/>
      <c r="S27" s="116"/>
      <c r="T27" s="117"/>
    </row>
    <row r="28" customFormat="false" ht="13.5" hidden="false" customHeight="false" outlineLevel="0" collapsed="false">
      <c r="A28" s="104" t="s">
        <v>68</v>
      </c>
      <c r="B28" s="116" t="n">
        <v>0</v>
      </c>
      <c r="C28" s="116" t="n">
        <v>0</v>
      </c>
      <c r="D28" s="116" t="n">
        <v>0</v>
      </c>
      <c r="E28" s="116" t="n">
        <v>0</v>
      </c>
      <c r="F28" s="116" t="n">
        <v>0</v>
      </c>
      <c r="G28" s="116" t="n">
        <v>0</v>
      </c>
      <c r="H28" s="116" t="n">
        <v>0</v>
      </c>
      <c r="I28" s="116" t="n">
        <v>0</v>
      </c>
      <c r="J28" s="116" t="n">
        <v>0</v>
      </c>
      <c r="K28" s="116" t="n">
        <v>0</v>
      </c>
      <c r="L28" s="116" t="n">
        <v>0</v>
      </c>
      <c r="M28" s="116" t="n">
        <v>0</v>
      </c>
      <c r="N28" s="116" t="n">
        <v>0</v>
      </c>
      <c r="O28" s="116" t="n">
        <v>0</v>
      </c>
      <c r="P28" s="116" t="n">
        <v>0</v>
      </c>
      <c r="Q28" s="116" t="n">
        <v>0</v>
      </c>
      <c r="R28" s="116" t="n">
        <v>0</v>
      </c>
      <c r="S28" s="116" t="n">
        <v>0</v>
      </c>
      <c r="T28" s="117"/>
    </row>
    <row r="29" customFormat="false" ht="13.5" hidden="false" customHeight="false" outlineLevel="0" collapsed="false">
      <c r="A29" s="104" t="s">
        <v>72</v>
      </c>
      <c r="B29" s="116" t="n">
        <v>1.4</v>
      </c>
      <c r="C29" s="116" t="n">
        <v>27.5</v>
      </c>
      <c r="D29" s="116" t="n">
        <v>0</v>
      </c>
      <c r="E29" s="116" t="n">
        <v>0</v>
      </c>
      <c r="F29" s="116" t="n">
        <v>4.15</v>
      </c>
      <c r="G29" s="116" t="n">
        <v>425</v>
      </c>
      <c r="H29" s="116" t="n">
        <v>7.74</v>
      </c>
      <c r="I29" s="116" t="n">
        <v>287.44</v>
      </c>
      <c r="J29" s="116" t="n">
        <v>2.94</v>
      </c>
      <c r="K29" s="116" t="n">
        <v>284</v>
      </c>
      <c r="L29" s="116" t="n">
        <v>0</v>
      </c>
      <c r="M29" s="116" t="n">
        <v>0</v>
      </c>
      <c r="N29" s="116" t="n">
        <v>0</v>
      </c>
      <c r="O29" s="116" t="n">
        <v>0</v>
      </c>
      <c r="P29" s="116" t="n">
        <v>4.15</v>
      </c>
      <c r="Q29" s="116" t="n">
        <v>425</v>
      </c>
      <c r="R29" s="116" t="n">
        <v>7.74</v>
      </c>
      <c r="S29" s="116" t="n">
        <v>287.44</v>
      </c>
      <c r="T29" s="117"/>
    </row>
    <row r="30" customFormat="false" ht="13.5" hidden="false" customHeight="false" outlineLevel="0" collapsed="false">
      <c r="A30" s="104" t="s">
        <v>73</v>
      </c>
      <c r="B30" s="116" t="n">
        <v>0</v>
      </c>
      <c r="C30" s="116" t="n">
        <v>0</v>
      </c>
      <c r="D30" s="116" t="n">
        <v>0</v>
      </c>
      <c r="E30" s="116" t="n">
        <v>0</v>
      </c>
      <c r="F30" s="116" t="n">
        <v>5.2</v>
      </c>
      <c r="G30" s="116" t="n">
        <v>65.6</v>
      </c>
      <c r="H30" s="116" t="n">
        <v>0.84</v>
      </c>
      <c r="I30" s="116" t="n">
        <v>10.12</v>
      </c>
      <c r="J30" s="116" t="n">
        <v>3.3</v>
      </c>
      <c r="K30" s="116" t="n">
        <v>32.8</v>
      </c>
      <c r="L30" s="116" t="n">
        <v>0</v>
      </c>
      <c r="M30" s="116" t="n">
        <v>0</v>
      </c>
      <c r="N30" s="116" t="n">
        <v>0</v>
      </c>
      <c r="O30" s="116" t="n">
        <v>0</v>
      </c>
      <c r="P30" s="116" t="n">
        <v>5.2</v>
      </c>
      <c r="Q30" s="116" t="n">
        <v>65.6</v>
      </c>
      <c r="R30" s="116" t="n">
        <v>0.84</v>
      </c>
      <c r="S30" s="116" t="n">
        <v>10.12</v>
      </c>
      <c r="T30" s="117"/>
    </row>
    <row r="31" customFormat="false" ht="13.5" hidden="false" customHeight="false" outlineLevel="0" collapsed="false">
      <c r="A31" s="104" t="s">
        <v>60</v>
      </c>
      <c r="B31" s="116" t="n">
        <v>0</v>
      </c>
      <c r="C31" s="116" t="n">
        <v>0</v>
      </c>
      <c r="D31" s="116" t="n">
        <v>0</v>
      </c>
      <c r="E31" s="116" t="n">
        <v>0</v>
      </c>
      <c r="F31" s="116" t="n">
        <v>0</v>
      </c>
      <c r="G31" s="116" t="n">
        <v>0</v>
      </c>
      <c r="H31" s="116" t="n">
        <v>0</v>
      </c>
      <c r="I31" s="116" t="n">
        <v>0</v>
      </c>
      <c r="J31" s="116" t="n">
        <v>0</v>
      </c>
      <c r="K31" s="116" t="n">
        <v>0</v>
      </c>
      <c r="L31" s="116" t="n">
        <v>0</v>
      </c>
      <c r="M31" s="116" t="n">
        <v>0</v>
      </c>
      <c r="N31" s="116" t="n">
        <v>0</v>
      </c>
      <c r="O31" s="116" t="n">
        <v>0</v>
      </c>
      <c r="P31" s="116" t="n">
        <v>0</v>
      </c>
      <c r="Q31" s="116" t="n">
        <v>0</v>
      </c>
      <c r="R31" s="116" t="n">
        <v>0</v>
      </c>
      <c r="S31" s="116" t="n">
        <v>0</v>
      </c>
      <c r="T31" s="117"/>
    </row>
    <row r="32" customFormat="false" ht="13.5" hidden="false" customHeight="false" outlineLevel="0" collapsed="false">
      <c r="A32" s="105"/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7"/>
    </row>
    <row r="33" customFormat="false" ht="13.5" hidden="false" customHeight="false" outlineLevel="0" collapsed="false">
      <c r="A33" s="119" t="s">
        <v>78</v>
      </c>
      <c r="B33" s="120" t="n">
        <v>8.59</v>
      </c>
      <c r="C33" s="120" t="n">
        <v>129.37</v>
      </c>
      <c r="D33" s="120" t="n">
        <v>5.42</v>
      </c>
      <c r="E33" s="120" t="n">
        <v>127.33</v>
      </c>
      <c r="F33" s="120" t="n">
        <v>14.41</v>
      </c>
      <c r="G33" s="120" t="n">
        <v>573.1</v>
      </c>
      <c r="H33" s="120" t="n">
        <v>17.16</v>
      </c>
      <c r="I33" s="120" t="n">
        <v>585.1</v>
      </c>
      <c r="J33" s="120" t="n">
        <v>14.84</v>
      </c>
      <c r="K33" s="120" t="n">
        <v>868.79</v>
      </c>
      <c r="L33" s="120" t="n">
        <v>0</v>
      </c>
      <c r="M33" s="120" t="n">
        <v>431.13</v>
      </c>
      <c r="N33" s="120" t="n">
        <v>5.42</v>
      </c>
      <c r="O33" s="120" t="n">
        <v>127.33</v>
      </c>
      <c r="P33" s="120" t="n">
        <v>14.41</v>
      </c>
      <c r="Q33" s="120" t="n">
        <v>573.1</v>
      </c>
      <c r="R33" s="120" t="n">
        <f aca="false">SUM(R8:R32)</f>
        <v>17.16</v>
      </c>
      <c r="S33" s="120" t="n">
        <v>585.1</v>
      </c>
      <c r="T33" s="117"/>
    </row>
    <row r="34" customFormat="false" ht="13.5" hidden="false" customHeight="false" outlineLevel="0" collapsed="false">
      <c r="A34" s="104" t="s">
        <v>49</v>
      </c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5"/>
      <c r="S34" s="105"/>
    </row>
    <row r="35" customFormat="false" ht="13.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</row>
    <row r="36" customFormat="false" ht="13.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</row>
    <row r="37" customFormat="false" ht="13.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</row>
    <row r="38" customFormat="false" ht="13.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</row>
  </sheetData>
  <mergeCells count="1">
    <mergeCell ref="A3:A6"/>
  </mergeCells>
  <printOptions headings="false" gridLines="false" gridLinesSet="true" horizontalCentered="false" verticalCentered="false"/>
  <pageMargins left="0.690277777777778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8" min="2" style="0" width="10.85"/>
  </cols>
  <sheetData>
    <row r="1" customFormat="false" ht="13.5" hidden="false" customHeight="false" outlineLevel="0" collapsed="false">
      <c r="A1" s="121" t="s">
        <v>279</v>
      </c>
      <c r="B1" s="122"/>
      <c r="C1" s="122"/>
      <c r="D1" s="122"/>
      <c r="E1" s="122"/>
      <c r="F1" s="122"/>
      <c r="G1" s="122"/>
      <c r="H1" s="122"/>
      <c r="I1" s="122"/>
      <c r="J1" s="12"/>
      <c r="K1" s="12"/>
    </row>
    <row r="2" customFormat="false" ht="13.5" hidden="false" customHeight="false" outlineLevel="0" collapsed="false">
      <c r="A2" s="122"/>
      <c r="B2" s="122"/>
      <c r="C2" s="122" t="s">
        <v>280</v>
      </c>
      <c r="D2" s="122"/>
      <c r="E2" s="122"/>
      <c r="F2" s="122"/>
      <c r="G2" s="122"/>
      <c r="H2" s="122"/>
      <c r="I2" s="122"/>
      <c r="J2" s="12"/>
      <c r="K2" s="12"/>
    </row>
    <row r="3" customFormat="false" ht="13.5" hidden="false" customHeight="false" outlineLevel="0" collapsed="false">
      <c r="A3" s="123" t="s">
        <v>281</v>
      </c>
      <c r="B3" s="124" t="s">
        <v>282</v>
      </c>
      <c r="C3" s="124" t="s">
        <v>283</v>
      </c>
      <c r="D3" s="124" t="s">
        <v>284</v>
      </c>
      <c r="E3" s="124" t="s">
        <v>285</v>
      </c>
      <c r="F3" s="124" t="s">
        <v>286</v>
      </c>
      <c r="G3" s="124" t="s">
        <v>39</v>
      </c>
      <c r="H3" s="124" t="s">
        <v>45</v>
      </c>
      <c r="I3" s="122"/>
      <c r="J3" s="12"/>
      <c r="K3" s="12"/>
    </row>
    <row r="4" customFormat="false" ht="13.5" hidden="false" customHeight="false" outlineLevel="0" collapsed="false">
      <c r="A4" s="122"/>
      <c r="B4" s="125"/>
      <c r="C4" s="125"/>
      <c r="D4" s="125"/>
      <c r="E4" s="125"/>
      <c r="F4" s="125"/>
      <c r="G4" s="125"/>
      <c r="H4" s="125"/>
      <c r="I4" s="122"/>
      <c r="J4" s="12"/>
      <c r="K4" s="12"/>
    </row>
    <row r="5" customFormat="false" ht="13.5" hidden="false" customHeight="false" outlineLevel="0" collapsed="false">
      <c r="A5" s="121" t="s">
        <v>287</v>
      </c>
      <c r="B5" s="126" t="n">
        <v>11656</v>
      </c>
      <c r="C5" s="126" t="n">
        <v>2964</v>
      </c>
      <c r="D5" s="126" t="n">
        <v>228</v>
      </c>
      <c r="E5" s="126" t="n">
        <v>0</v>
      </c>
      <c r="F5" s="126" t="n">
        <v>18</v>
      </c>
      <c r="G5" s="126" t="n">
        <v>47</v>
      </c>
      <c r="H5" s="126" t="n">
        <v>14913</v>
      </c>
      <c r="I5" s="122"/>
      <c r="J5" s="12"/>
      <c r="K5" s="12"/>
    </row>
    <row r="6" customFormat="false" ht="13.5" hidden="false" customHeight="false" outlineLevel="0" collapsed="false">
      <c r="A6" s="121" t="s">
        <v>288</v>
      </c>
      <c r="B6" s="126" t="n">
        <v>23610</v>
      </c>
      <c r="C6" s="126" t="n">
        <v>5741</v>
      </c>
      <c r="D6" s="126" t="n">
        <v>1355</v>
      </c>
      <c r="E6" s="126" t="n">
        <v>0</v>
      </c>
      <c r="F6" s="126" t="n">
        <v>515</v>
      </c>
      <c r="G6" s="126" t="n">
        <v>500</v>
      </c>
      <c r="H6" s="126" t="n">
        <v>31721</v>
      </c>
      <c r="I6" s="122"/>
      <c r="J6" s="12"/>
      <c r="K6" s="12"/>
    </row>
    <row r="7" customFormat="false" ht="13.5" hidden="false" customHeight="false" outlineLevel="0" collapsed="false">
      <c r="A7" s="121" t="s">
        <v>289</v>
      </c>
      <c r="B7" s="126" t="n">
        <v>33440</v>
      </c>
      <c r="C7" s="126" t="n">
        <v>5214</v>
      </c>
      <c r="D7" s="126" t="n">
        <v>271</v>
      </c>
      <c r="E7" s="126" t="n">
        <v>0</v>
      </c>
      <c r="F7" s="126" t="n">
        <v>347</v>
      </c>
      <c r="G7" s="126" t="n">
        <v>1128</v>
      </c>
      <c r="H7" s="126" t="n">
        <v>40400</v>
      </c>
      <c r="I7" s="122"/>
      <c r="J7" s="12"/>
      <c r="K7" s="12"/>
    </row>
    <row r="8" customFormat="false" ht="13.5" hidden="false" customHeight="false" outlineLevel="0" collapsed="false">
      <c r="A8" s="122"/>
      <c r="B8" s="126"/>
      <c r="C8" s="126"/>
      <c r="D8" s="126"/>
      <c r="E8" s="126"/>
      <c r="F8" s="126"/>
      <c r="G8" s="126"/>
      <c r="H8" s="126"/>
      <c r="I8" s="122"/>
      <c r="J8" s="12"/>
      <c r="K8" s="12"/>
    </row>
    <row r="9" customFormat="false" ht="13.5" hidden="false" customHeight="false" outlineLevel="0" collapsed="false">
      <c r="A9" s="121" t="s">
        <v>290</v>
      </c>
      <c r="B9" s="126" t="n">
        <v>57843</v>
      </c>
      <c r="C9" s="126" t="n">
        <v>5259</v>
      </c>
      <c r="D9" s="126" t="n">
        <v>14785</v>
      </c>
      <c r="E9" s="126" t="n">
        <v>0</v>
      </c>
      <c r="F9" s="126" t="n">
        <v>144</v>
      </c>
      <c r="G9" s="126" t="n">
        <v>3473</v>
      </c>
      <c r="H9" s="126" t="n">
        <v>81504</v>
      </c>
      <c r="I9" s="122"/>
      <c r="J9" s="12"/>
      <c r="K9" s="12"/>
    </row>
    <row r="10" customFormat="false" ht="13.5" hidden="false" customHeight="false" outlineLevel="0" collapsed="false">
      <c r="A10" s="121" t="s">
        <v>291</v>
      </c>
      <c r="B10" s="126" t="n">
        <v>30841</v>
      </c>
      <c r="C10" s="126" t="n">
        <v>2538</v>
      </c>
      <c r="D10" s="126" t="n">
        <v>58180</v>
      </c>
      <c r="E10" s="126" t="n">
        <v>95</v>
      </c>
      <c r="F10" s="126" t="n">
        <v>90</v>
      </c>
      <c r="G10" s="126" t="n">
        <v>140</v>
      </c>
      <c r="H10" s="126" t="n">
        <v>91884</v>
      </c>
      <c r="I10" s="122"/>
      <c r="J10" s="12"/>
      <c r="K10" s="12"/>
    </row>
    <row r="11" customFormat="false" ht="13.5" hidden="false" customHeight="false" outlineLevel="0" collapsed="false">
      <c r="A11" s="121" t="s">
        <v>292</v>
      </c>
      <c r="B11" s="126" t="n">
        <v>20498</v>
      </c>
      <c r="C11" s="126" t="n">
        <v>2868</v>
      </c>
      <c r="D11" s="126" t="n">
        <v>60400</v>
      </c>
      <c r="E11" s="126" t="n">
        <v>26</v>
      </c>
      <c r="F11" s="126" t="n">
        <v>195</v>
      </c>
      <c r="G11" s="126" t="n">
        <v>2329</v>
      </c>
      <c r="H11" s="126" t="n">
        <v>86316</v>
      </c>
      <c r="I11" s="122"/>
      <c r="J11" s="12" t="n">
        <v>2</v>
      </c>
      <c r="K11" s="12"/>
    </row>
    <row r="12" customFormat="false" ht="13.5" hidden="false" customHeight="false" outlineLevel="0" collapsed="false">
      <c r="A12" s="122"/>
      <c r="B12" s="126"/>
      <c r="C12" s="126"/>
      <c r="D12" s="126"/>
      <c r="E12" s="126"/>
      <c r="F12" s="126"/>
      <c r="G12" s="126"/>
      <c r="H12" s="126"/>
      <c r="I12" s="122"/>
      <c r="J12" s="12"/>
      <c r="K12" s="12"/>
    </row>
    <row r="13" customFormat="false" ht="13.5" hidden="false" customHeight="false" outlineLevel="0" collapsed="false">
      <c r="A13" s="121" t="s">
        <v>261</v>
      </c>
      <c r="B13" s="126" t="n">
        <v>16066</v>
      </c>
      <c r="C13" s="126" t="n">
        <v>1405</v>
      </c>
      <c r="D13" s="126" t="n">
        <v>57389</v>
      </c>
      <c r="E13" s="126" t="n">
        <v>50</v>
      </c>
      <c r="F13" s="126" t="n">
        <v>113</v>
      </c>
      <c r="G13" s="126" t="n">
        <v>48</v>
      </c>
      <c r="H13" s="126" t="n">
        <v>75071</v>
      </c>
      <c r="I13" s="122"/>
      <c r="J13" s="12"/>
      <c r="K13" s="12"/>
    </row>
    <row r="14" customFormat="false" ht="13.5" hidden="false" customHeight="false" outlineLevel="0" collapsed="false">
      <c r="A14" s="121" t="s">
        <v>262</v>
      </c>
      <c r="B14" s="126" t="n">
        <v>6435</v>
      </c>
      <c r="C14" s="126" t="n">
        <v>923</v>
      </c>
      <c r="D14" s="126" t="n">
        <v>88046</v>
      </c>
      <c r="E14" s="126" t="n">
        <v>44</v>
      </c>
      <c r="F14" s="126" t="n">
        <v>205</v>
      </c>
      <c r="G14" s="126" t="n">
        <v>531</v>
      </c>
      <c r="H14" s="126" t="n">
        <v>96184</v>
      </c>
      <c r="I14" s="122"/>
      <c r="J14" s="12"/>
      <c r="K14" s="12"/>
    </row>
    <row r="15" customFormat="false" ht="13.5" hidden="false" customHeight="false" outlineLevel="0" collapsed="false">
      <c r="A15" s="127" t="s">
        <v>293</v>
      </c>
      <c r="B15" s="128" t="n">
        <v>6128</v>
      </c>
      <c r="C15" s="128" t="n">
        <v>563</v>
      </c>
      <c r="D15" s="128" t="n">
        <v>89554</v>
      </c>
      <c r="E15" s="128" t="n">
        <v>12</v>
      </c>
      <c r="F15" s="128" t="n">
        <v>63</v>
      </c>
      <c r="G15" s="128" t="n">
        <v>6846</v>
      </c>
      <c r="H15" s="128" t="n">
        <v>103166</v>
      </c>
      <c r="I15" s="122"/>
      <c r="J15" s="12"/>
      <c r="K15" s="12"/>
    </row>
    <row r="16" customFormat="false" ht="13.5" hidden="false" customHeight="false" outlineLevel="0" collapsed="false">
      <c r="A16" s="129" t="s">
        <v>294</v>
      </c>
      <c r="B16" s="130"/>
      <c r="C16" s="130"/>
      <c r="D16" s="130"/>
      <c r="E16" s="130"/>
      <c r="F16" s="130"/>
      <c r="G16" s="130"/>
      <c r="H16" s="130"/>
      <c r="I16" s="122"/>
      <c r="J16" s="12"/>
      <c r="K16" s="12"/>
    </row>
    <row r="17" customFormat="false" ht="13.5" hidden="false" customHeight="false" outlineLevel="0" collapsed="false">
      <c r="A17" s="121" t="s">
        <v>49</v>
      </c>
      <c r="B17" s="122"/>
      <c r="C17" s="122"/>
      <c r="D17" s="122"/>
      <c r="E17" s="122"/>
      <c r="F17" s="122"/>
      <c r="G17" s="122"/>
      <c r="H17" s="122"/>
      <c r="I17" s="122"/>
      <c r="J17" s="12"/>
      <c r="K17" s="12"/>
    </row>
    <row r="18" customFormat="false" ht="13.5" hidden="false" customHeight="false" outlineLevel="0" collapsed="false">
      <c r="A18" s="122"/>
      <c r="B18" s="122"/>
      <c r="C18" s="122"/>
      <c r="D18" s="122"/>
      <c r="E18" s="122"/>
      <c r="F18" s="122"/>
      <c r="G18" s="122"/>
      <c r="H18" s="122"/>
      <c r="I18" s="122"/>
      <c r="J18" s="12"/>
      <c r="K18" s="12"/>
    </row>
    <row r="19" customFormat="false" ht="13.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2"/>
      <c r="J19" s="12"/>
      <c r="K19" s="12"/>
    </row>
    <row r="20" customFormat="false" ht="13.5" hidden="false" customHeight="false" outlineLevel="0" collapsed="false">
      <c r="I20" s="12"/>
      <c r="J20" s="12"/>
      <c r="K20" s="12"/>
    </row>
  </sheetData>
  <printOptions headings="false" gridLines="false" gridLinesSet="true" horizontalCentered="false" verticalCentered="false"/>
  <pageMargins left="1.15972222222222" right="0.75" top="0.47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8.28"/>
    <col collapsed="false" customWidth="true" hidden="false" outlineLevel="0" max="4" min="3" style="0" width="7.7"/>
    <col collapsed="false" customWidth="true" hidden="false" outlineLevel="0" max="5" min="5" style="0" width="6.99"/>
    <col collapsed="false" customWidth="true" hidden="false" outlineLevel="0" max="6" min="6" style="0" width="7.7"/>
    <col collapsed="false" customWidth="true" hidden="false" outlineLevel="0" max="8" min="7" style="0" width="7.28"/>
    <col collapsed="false" customWidth="true" hidden="false" outlineLevel="0" max="9" min="9" style="0" width="7.7"/>
    <col collapsed="false" customWidth="true" hidden="false" outlineLevel="0" max="10" min="10" style="0" width="7.85"/>
  </cols>
  <sheetData>
    <row r="1" customFormat="false" ht="13.5" hidden="false" customHeight="false" outlineLevel="0" collapsed="false">
      <c r="A1" s="131" t="s">
        <v>295</v>
      </c>
      <c r="B1" s="132"/>
      <c r="C1" s="132"/>
      <c r="D1" s="132"/>
      <c r="E1" s="132"/>
      <c r="F1" s="132"/>
      <c r="G1" s="132"/>
      <c r="H1" s="132"/>
      <c r="I1" s="132"/>
      <c r="J1" s="132"/>
      <c r="K1" s="12"/>
    </row>
    <row r="2" customFormat="false" ht="13.5" hidden="false" customHeight="false" outlineLevel="0" collapsed="false">
      <c r="A2" s="133" t="s">
        <v>52</v>
      </c>
      <c r="B2" s="134"/>
      <c r="C2" s="135" t="s">
        <v>5</v>
      </c>
      <c r="D2" s="135" t="s">
        <v>296</v>
      </c>
      <c r="E2" s="134"/>
      <c r="F2" s="134"/>
      <c r="G2" s="134"/>
      <c r="H2" s="134"/>
      <c r="I2" s="136" t="s">
        <v>297</v>
      </c>
      <c r="J2" s="136" t="s">
        <v>298</v>
      </c>
      <c r="K2" s="12"/>
    </row>
    <row r="3" customFormat="false" ht="13.5" hidden="false" customHeight="false" outlineLevel="0" collapsed="false">
      <c r="A3" s="137"/>
      <c r="B3" s="138" t="s">
        <v>299</v>
      </c>
      <c r="C3" s="138" t="s">
        <v>300</v>
      </c>
      <c r="D3" s="138" t="s">
        <v>301</v>
      </c>
      <c r="E3" s="138" t="s">
        <v>302</v>
      </c>
      <c r="F3" s="138" t="s">
        <v>303</v>
      </c>
      <c r="G3" s="138" t="s">
        <v>304</v>
      </c>
      <c r="H3" s="138" t="s">
        <v>305</v>
      </c>
      <c r="I3" s="138" t="s">
        <v>306</v>
      </c>
      <c r="J3" s="138" t="s">
        <v>306</v>
      </c>
      <c r="K3" s="12"/>
    </row>
    <row r="4" customFormat="false" ht="13.5" hidden="false" customHeight="false" outlineLevel="0" collapsed="false">
      <c r="A4" s="132"/>
      <c r="B4" s="132"/>
      <c r="C4" s="132"/>
      <c r="D4" s="132"/>
      <c r="E4" s="132"/>
      <c r="F4" s="132"/>
      <c r="G4" s="132"/>
      <c r="H4" s="132"/>
      <c r="I4" s="132"/>
      <c r="J4" s="132"/>
      <c r="K4" s="12"/>
    </row>
    <row r="5" customFormat="false" ht="13.5" hidden="false" customHeight="false" outlineLevel="0" collapsed="false">
      <c r="A5" s="131" t="s">
        <v>169</v>
      </c>
      <c r="B5" s="139" t="n">
        <v>110</v>
      </c>
      <c r="C5" s="140" t="n">
        <v>160</v>
      </c>
      <c r="D5" s="140" t="n">
        <v>150</v>
      </c>
      <c r="E5" s="139" t="s">
        <v>307</v>
      </c>
      <c r="F5" s="140" t="n">
        <v>180</v>
      </c>
      <c r="G5" s="140" t="n">
        <v>180</v>
      </c>
      <c r="H5" s="140" t="n">
        <v>260</v>
      </c>
      <c r="I5" s="140" t="n">
        <v>1130</v>
      </c>
      <c r="J5" s="140" t="n">
        <v>1170</v>
      </c>
      <c r="K5" s="12"/>
    </row>
    <row r="6" customFormat="false" ht="13.5" hidden="false" customHeight="false" outlineLevel="0" collapsed="false">
      <c r="A6" s="131" t="s">
        <v>58</v>
      </c>
      <c r="B6" s="140" t="s">
        <v>5</v>
      </c>
      <c r="C6" s="140" t="n">
        <v>230</v>
      </c>
      <c r="D6" s="140" t="n">
        <v>580</v>
      </c>
      <c r="E6" s="140" t="n">
        <v>350</v>
      </c>
      <c r="F6" s="140" t="n">
        <v>550</v>
      </c>
      <c r="G6" s="140" t="n">
        <v>600</v>
      </c>
      <c r="H6" s="140" t="n">
        <v>790</v>
      </c>
      <c r="I6" s="140" t="n">
        <v>3270</v>
      </c>
      <c r="J6" s="140" t="n">
        <v>3290</v>
      </c>
      <c r="K6" s="12"/>
    </row>
    <row r="7" customFormat="false" ht="13.5" hidden="false" customHeight="false" outlineLevel="0" collapsed="false">
      <c r="A7" s="131" t="s">
        <v>59</v>
      </c>
      <c r="B7" s="139" t="s">
        <v>307</v>
      </c>
      <c r="C7" s="140" t="n">
        <v>240</v>
      </c>
      <c r="D7" s="140" t="n">
        <v>240</v>
      </c>
      <c r="E7" s="140" t="n">
        <v>220</v>
      </c>
      <c r="F7" s="140" t="n">
        <v>360</v>
      </c>
      <c r="G7" s="140" t="n">
        <v>480</v>
      </c>
      <c r="H7" s="140" t="n">
        <v>190</v>
      </c>
      <c r="I7" s="140" t="n">
        <v>1790</v>
      </c>
      <c r="J7" s="140" t="n">
        <v>1790</v>
      </c>
      <c r="K7" s="12"/>
    </row>
    <row r="8" customFormat="false" ht="13.5" hidden="false" customHeight="false" outlineLevel="0" collapsed="false">
      <c r="A8" s="131" t="s">
        <v>308</v>
      </c>
      <c r="B8" s="131" t="s">
        <v>5</v>
      </c>
      <c r="C8" s="132"/>
      <c r="D8" s="132"/>
      <c r="E8" s="132"/>
      <c r="F8" s="132"/>
      <c r="G8" s="132"/>
      <c r="H8" s="132"/>
      <c r="I8" s="132"/>
      <c r="J8" s="132"/>
      <c r="K8" s="12"/>
    </row>
    <row r="9" customFormat="false" ht="13.5" hidden="false" customHeight="false" outlineLevel="0" collapsed="false">
      <c r="A9" s="131"/>
      <c r="B9" s="131"/>
      <c r="C9" s="132"/>
      <c r="D9" s="132"/>
      <c r="E9" s="132"/>
      <c r="F9" s="132"/>
      <c r="G9" s="132"/>
      <c r="H9" s="132"/>
      <c r="I9" s="132"/>
      <c r="J9" s="132"/>
      <c r="K9" s="12"/>
    </row>
    <row r="10" customFormat="false" ht="13.5" hidden="false" customHeight="false" outlineLevel="0" collapsed="false">
      <c r="A10" s="131" t="s">
        <v>62</v>
      </c>
      <c r="B10" s="140" t="n">
        <v>120</v>
      </c>
      <c r="C10" s="140" t="n">
        <v>190</v>
      </c>
      <c r="D10" s="140" t="n">
        <v>170</v>
      </c>
      <c r="E10" s="139" t="s">
        <v>307</v>
      </c>
      <c r="F10" s="140" t="n">
        <v>110</v>
      </c>
      <c r="G10" s="139" t="s">
        <v>307</v>
      </c>
      <c r="H10" s="140" t="n">
        <v>220</v>
      </c>
      <c r="I10" s="140" t="n">
        <v>920</v>
      </c>
      <c r="J10" s="140" t="n">
        <v>930</v>
      </c>
      <c r="K10" s="12"/>
    </row>
    <row r="11" customFormat="false" ht="13.5" hidden="false" customHeight="false" outlineLevel="0" collapsed="false">
      <c r="A11" s="131" t="s">
        <v>63</v>
      </c>
      <c r="B11" s="140" t="n">
        <v>410</v>
      </c>
      <c r="C11" s="140" t="n">
        <v>570</v>
      </c>
      <c r="D11" s="140" t="n">
        <v>410</v>
      </c>
      <c r="E11" s="140" t="n">
        <v>250</v>
      </c>
      <c r="F11" s="140" t="n">
        <v>300</v>
      </c>
      <c r="G11" s="140" t="n">
        <v>340</v>
      </c>
      <c r="H11" s="140" t="n">
        <v>200</v>
      </c>
      <c r="I11" s="140" t="n">
        <v>2480</v>
      </c>
      <c r="J11" s="140" t="n">
        <v>2480</v>
      </c>
      <c r="K11" s="12"/>
    </row>
    <row r="12" customFormat="false" ht="13.5" hidden="false" customHeight="false" outlineLevel="0" collapsed="false">
      <c r="A12" s="131" t="s">
        <v>64</v>
      </c>
      <c r="B12" s="140" t="n">
        <v>570</v>
      </c>
      <c r="C12" s="140" t="n">
        <v>1220</v>
      </c>
      <c r="D12" s="140" t="n">
        <v>1020</v>
      </c>
      <c r="E12" s="140" t="n">
        <v>660</v>
      </c>
      <c r="F12" s="140" t="n">
        <v>450</v>
      </c>
      <c r="G12" s="140" t="n">
        <v>270</v>
      </c>
      <c r="H12" s="140" t="n">
        <v>100</v>
      </c>
      <c r="I12" s="140" t="n">
        <v>4300</v>
      </c>
      <c r="J12" s="140" t="n">
        <v>4300</v>
      </c>
      <c r="K12" s="12"/>
    </row>
    <row r="13" customFormat="false" ht="13.5" hidden="false" customHeight="false" outlineLevel="0" collapsed="false">
      <c r="A13" s="131" t="s">
        <v>66</v>
      </c>
      <c r="B13" s="140" t="n">
        <v>170</v>
      </c>
      <c r="C13" s="140" t="n">
        <v>400</v>
      </c>
      <c r="D13" s="140" t="n">
        <v>440</v>
      </c>
      <c r="E13" s="140" t="n">
        <v>360</v>
      </c>
      <c r="F13" s="140" t="n">
        <v>440</v>
      </c>
      <c r="G13" s="140" t="n">
        <v>360</v>
      </c>
      <c r="H13" s="140" t="n">
        <v>130</v>
      </c>
      <c r="I13" s="140" t="n">
        <v>2280</v>
      </c>
      <c r="J13" s="140" t="n">
        <v>2320</v>
      </c>
      <c r="K13" s="12"/>
    </row>
    <row r="14" customFormat="false" ht="13.5" hidden="false" customHeight="false" outlineLevel="0" collapsed="false">
      <c r="A14" s="131"/>
      <c r="B14" s="140"/>
      <c r="C14" s="140"/>
      <c r="D14" s="140"/>
      <c r="E14" s="140"/>
      <c r="F14" s="140"/>
      <c r="G14" s="140"/>
      <c r="H14" s="140"/>
      <c r="I14" s="140"/>
      <c r="J14" s="140"/>
      <c r="K14" s="12"/>
    </row>
    <row r="15" customFormat="false" ht="13.5" hidden="false" customHeight="false" outlineLevel="0" collapsed="false">
      <c r="A15" s="131" t="s">
        <v>67</v>
      </c>
      <c r="B15" s="140" t="n">
        <v>230</v>
      </c>
      <c r="C15" s="140" t="n">
        <v>750</v>
      </c>
      <c r="D15" s="140" t="n">
        <v>680</v>
      </c>
      <c r="E15" s="140" t="n">
        <v>420</v>
      </c>
      <c r="F15" s="140" t="n">
        <v>260</v>
      </c>
      <c r="G15" s="140" t="n">
        <v>110</v>
      </c>
      <c r="H15" s="139" t="s">
        <v>307</v>
      </c>
      <c r="I15" s="140" t="n">
        <v>2490</v>
      </c>
      <c r="J15" s="140" t="n">
        <v>2500</v>
      </c>
      <c r="K15" s="12"/>
    </row>
    <row r="16" customFormat="false" ht="13.5" hidden="false" customHeight="false" outlineLevel="0" collapsed="false">
      <c r="A16" s="131" t="s">
        <v>65</v>
      </c>
      <c r="B16" s="140" t="n">
        <v>250</v>
      </c>
      <c r="C16" s="140" t="n">
        <v>420</v>
      </c>
      <c r="D16" s="140" t="n">
        <v>480</v>
      </c>
      <c r="E16" s="140" t="n">
        <v>280</v>
      </c>
      <c r="F16" s="140" t="n">
        <v>230</v>
      </c>
      <c r="G16" s="139" t="s">
        <v>307</v>
      </c>
      <c r="H16" s="140" t="n">
        <v>120</v>
      </c>
      <c r="I16" s="140" t="n">
        <v>1850</v>
      </c>
      <c r="J16" s="140" t="n">
        <v>1860</v>
      </c>
      <c r="K16" s="12"/>
    </row>
    <row r="17" customFormat="false" ht="13.5" hidden="false" customHeight="false" outlineLevel="0" collapsed="false">
      <c r="A17" s="131" t="s">
        <v>309</v>
      </c>
      <c r="B17" s="140" t="n">
        <v>170</v>
      </c>
      <c r="C17" s="140" t="n">
        <v>590</v>
      </c>
      <c r="D17" s="140" t="n">
        <v>550</v>
      </c>
      <c r="E17" s="140" t="n">
        <v>610</v>
      </c>
      <c r="F17" s="140" t="n">
        <v>1010</v>
      </c>
      <c r="G17" s="140" t="n">
        <v>820</v>
      </c>
      <c r="H17" s="140" t="n">
        <v>350</v>
      </c>
      <c r="I17" s="140" t="n">
        <v>4100</v>
      </c>
      <c r="J17" s="140" t="n">
        <v>4110</v>
      </c>
      <c r="K17" s="12"/>
    </row>
    <row r="18" customFormat="false" ht="13.5" hidden="false" customHeight="false" outlineLevel="0" collapsed="false">
      <c r="A18" s="131" t="s">
        <v>69</v>
      </c>
      <c r="B18" s="140" t="n">
        <v>390</v>
      </c>
      <c r="C18" s="140" t="n">
        <v>860</v>
      </c>
      <c r="D18" s="140" t="n">
        <v>1020</v>
      </c>
      <c r="E18" s="140" t="n">
        <v>920</v>
      </c>
      <c r="F18" s="140" t="n">
        <v>1790</v>
      </c>
      <c r="G18" s="140" t="n">
        <v>1590</v>
      </c>
      <c r="H18" s="140" t="n">
        <v>1060</v>
      </c>
      <c r="I18" s="140" t="n">
        <v>7640</v>
      </c>
      <c r="J18" s="140" t="n">
        <v>7640</v>
      </c>
      <c r="K18" s="12"/>
    </row>
    <row r="19" customFormat="false" ht="13.5" hidden="false" customHeight="false" outlineLevel="0" collapsed="false">
      <c r="A19" s="131"/>
      <c r="B19" s="140"/>
      <c r="C19" s="140"/>
      <c r="D19" s="140"/>
      <c r="E19" s="140"/>
      <c r="F19" s="140"/>
      <c r="G19" s="140"/>
      <c r="H19" s="140"/>
      <c r="I19" s="140"/>
      <c r="J19" s="140"/>
      <c r="K19" s="12"/>
    </row>
    <row r="20" customFormat="false" ht="13.5" hidden="false" customHeight="false" outlineLevel="0" collapsed="false">
      <c r="A20" s="131" t="s">
        <v>70</v>
      </c>
      <c r="B20" s="140" t="n">
        <v>200</v>
      </c>
      <c r="C20" s="140" t="n">
        <v>400</v>
      </c>
      <c r="D20" s="140" t="n">
        <v>710</v>
      </c>
      <c r="E20" s="140" t="n">
        <v>900</v>
      </c>
      <c r="F20" s="140" t="n">
        <v>1610</v>
      </c>
      <c r="G20" s="140" t="n">
        <v>1010</v>
      </c>
      <c r="H20" s="140" t="n">
        <v>730</v>
      </c>
      <c r="I20" s="140" t="n">
        <v>5570</v>
      </c>
      <c r="J20" s="140" t="n">
        <v>5580</v>
      </c>
      <c r="K20" s="12"/>
    </row>
    <row r="21" customFormat="false" ht="13.5" hidden="false" customHeight="false" outlineLevel="0" collapsed="false">
      <c r="A21" s="131" t="s">
        <v>71</v>
      </c>
      <c r="B21" s="140" t="n">
        <v>490</v>
      </c>
      <c r="C21" s="140" t="n">
        <v>540</v>
      </c>
      <c r="D21" s="140" t="n">
        <v>320</v>
      </c>
      <c r="E21" s="140" t="n">
        <v>160</v>
      </c>
      <c r="F21" s="140" t="n">
        <v>150</v>
      </c>
      <c r="G21" s="140" t="n">
        <v>110</v>
      </c>
      <c r="H21" s="139" t="s">
        <v>307</v>
      </c>
      <c r="I21" s="140" t="n">
        <v>1800</v>
      </c>
      <c r="J21" s="140" t="n">
        <v>1830</v>
      </c>
      <c r="K21" s="12"/>
    </row>
    <row r="22" customFormat="false" ht="13.5" hidden="false" customHeight="false" outlineLevel="0" collapsed="false">
      <c r="A22" s="131" t="s">
        <v>72</v>
      </c>
      <c r="B22" s="140" t="n">
        <v>1730</v>
      </c>
      <c r="C22" s="140" t="n">
        <v>3190</v>
      </c>
      <c r="D22" s="140" t="n">
        <v>2440</v>
      </c>
      <c r="E22" s="140" t="n">
        <v>1450</v>
      </c>
      <c r="F22" s="140" t="n">
        <v>1790</v>
      </c>
      <c r="G22" s="140" t="n">
        <v>990</v>
      </c>
      <c r="H22" s="140" t="n">
        <v>970</v>
      </c>
      <c r="I22" s="140" t="n">
        <v>12560</v>
      </c>
      <c r="J22" s="140" t="n">
        <v>12600</v>
      </c>
      <c r="K22" s="12"/>
    </row>
    <row r="23" customFormat="false" ht="13.5" hidden="false" customHeight="false" outlineLevel="0" collapsed="false">
      <c r="A23" s="131" t="s">
        <v>310</v>
      </c>
      <c r="B23" s="132"/>
      <c r="C23" s="132"/>
      <c r="D23" s="132"/>
      <c r="E23" s="132"/>
      <c r="F23" s="132"/>
      <c r="G23" s="132"/>
      <c r="H23" s="132"/>
      <c r="I23" s="132"/>
      <c r="J23" s="132"/>
      <c r="K23" s="12"/>
    </row>
    <row r="24" customFormat="false" ht="13.5" hidden="false" customHeight="false" outlineLevel="0" collapsed="false">
      <c r="A24" s="131"/>
      <c r="B24" s="132"/>
      <c r="C24" s="132"/>
      <c r="D24" s="132"/>
      <c r="E24" s="132"/>
      <c r="F24" s="132"/>
      <c r="G24" s="132"/>
      <c r="H24" s="132"/>
      <c r="I24" s="132"/>
      <c r="J24" s="132"/>
      <c r="K24" s="12"/>
    </row>
    <row r="25" customFormat="false" ht="13.5" hidden="false" customHeight="false" outlineLevel="0" collapsed="false">
      <c r="A25" s="131" t="s">
        <v>74</v>
      </c>
      <c r="B25" s="140" t="n">
        <v>150</v>
      </c>
      <c r="C25" s="140" t="n">
        <v>240</v>
      </c>
      <c r="D25" s="140" t="n">
        <v>300</v>
      </c>
      <c r="E25" s="140" t="n">
        <v>120</v>
      </c>
      <c r="F25" s="140" t="n">
        <v>160</v>
      </c>
      <c r="G25" s="140" t="n">
        <v>170</v>
      </c>
      <c r="H25" s="140" t="n">
        <v>150</v>
      </c>
      <c r="I25" s="140" t="n">
        <v>1290</v>
      </c>
      <c r="J25" s="140" t="n">
        <v>1320</v>
      </c>
      <c r="K25" s="12"/>
    </row>
    <row r="26" customFormat="false" ht="13.5" hidden="false" customHeight="false" outlineLevel="0" collapsed="false">
      <c r="A26" s="131" t="s">
        <v>75</v>
      </c>
      <c r="B26" s="140" t="n">
        <v>140</v>
      </c>
      <c r="C26" s="140" t="n">
        <v>750</v>
      </c>
      <c r="D26" s="140" t="n">
        <v>1040</v>
      </c>
      <c r="E26" s="140" t="n">
        <v>750</v>
      </c>
      <c r="F26" s="140" t="n">
        <v>1420</v>
      </c>
      <c r="G26" s="140" t="n">
        <v>1180</v>
      </c>
      <c r="H26" s="140" t="n">
        <v>440</v>
      </c>
      <c r="I26" s="140" t="n">
        <v>5710</v>
      </c>
      <c r="J26" s="140" t="n">
        <v>5710</v>
      </c>
      <c r="K26" s="12"/>
    </row>
    <row r="27" customFormat="false" ht="13.5" hidden="false" customHeight="false" outlineLevel="0" collapsed="false">
      <c r="A27" s="131" t="s">
        <v>76</v>
      </c>
      <c r="B27" s="140" t="n">
        <v>600</v>
      </c>
      <c r="C27" s="140" t="n">
        <v>780</v>
      </c>
      <c r="D27" s="140" t="n">
        <v>540</v>
      </c>
      <c r="E27" s="140" t="n">
        <v>270</v>
      </c>
      <c r="F27" s="140" t="n">
        <v>210</v>
      </c>
      <c r="G27" s="139" t="s">
        <v>307</v>
      </c>
      <c r="H27" s="139" t="s">
        <v>307</v>
      </c>
      <c r="I27" s="140" t="n">
        <v>2470</v>
      </c>
      <c r="J27" s="140" t="n">
        <v>2590</v>
      </c>
      <c r="K27" s="12"/>
    </row>
    <row r="28" customFormat="false" ht="13.5" hidden="false" customHeight="false" outlineLevel="0" collapsed="false">
      <c r="A28" s="131" t="s">
        <v>77</v>
      </c>
      <c r="B28" s="139" t="s">
        <v>307</v>
      </c>
      <c r="C28" s="139" t="s">
        <v>307</v>
      </c>
      <c r="D28" s="140" t="n">
        <v>180</v>
      </c>
      <c r="E28" s="140" t="n">
        <v>270</v>
      </c>
      <c r="F28" s="140" t="n">
        <v>400</v>
      </c>
      <c r="G28" s="140" t="n">
        <v>480</v>
      </c>
      <c r="H28" s="140" t="n">
        <v>400</v>
      </c>
      <c r="I28" s="140" t="n">
        <v>1830</v>
      </c>
      <c r="J28" s="140" t="n">
        <v>1830</v>
      </c>
      <c r="K28" s="12"/>
    </row>
    <row r="29" customFormat="false" ht="13.5" hidden="false" customHeight="false" outlineLevel="0" collapsed="false">
      <c r="A29" s="132"/>
      <c r="B29" s="132"/>
      <c r="C29" s="132"/>
      <c r="D29" s="132"/>
      <c r="E29" s="132"/>
      <c r="F29" s="132"/>
      <c r="G29" s="132"/>
      <c r="H29" s="132"/>
      <c r="I29" s="132"/>
      <c r="J29" s="132"/>
      <c r="K29" s="12"/>
    </row>
    <row r="30" customFormat="false" ht="13.5" hidden="false" customHeight="false" outlineLevel="0" collapsed="false">
      <c r="A30" s="141" t="s">
        <v>78</v>
      </c>
      <c r="B30" s="142" t="n">
        <v>5300</v>
      </c>
      <c r="C30" s="142" t="n">
        <v>10750</v>
      </c>
      <c r="D30" s="142" t="n">
        <v>10550</v>
      </c>
      <c r="E30" s="142" t="n">
        <v>7450</v>
      </c>
      <c r="F30" s="142" t="n">
        <v>10810</v>
      </c>
      <c r="G30" s="142" t="n">
        <v>8210</v>
      </c>
      <c r="H30" s="142" t="n">
        <v>5710</v>
      </c>
      <c r="I30" s="142" t="n">
        <v>59180</v>
      </c>
      <c r="J30" s="142" t="n">
        <v>59430</v>
      </c>
      <c r="K30" s="12"/>
    </row>
    <row r="31" customFormat="false" ht="13.5" hidden="false" customHeight="false" outlineLevel="0" collapsed="false">
      <c r="A31" s="131" t="s">
        <v>311</v>
      </c>
      <c r="B31" s="132"/>
      <c r="C31" s="132"/>
      <c r="D31" s="132"/>
      <c r="E31" s="132"/>
      <c r="F31" s="132"/>
      <c r="G31" s="132"/>
      <c r="H31" s="132"/>
      <c r="I31" s="132"/>
      <c r="J31" s="132"/>
      <c r="K31" s="12"/>
    </row>
    <row r="32" customFormat="false" ht="13.5" hidden="false" customHeight="false" outlineLevel="0" collapsed="false">
      <c r="A32" s="131" t="s">
        <v>312</v>
      </c>
      <c r="B32" s="132"/>
      <c r="C32" s="132"/>
      <c r="D32" s="132"/>
      <c r="E32" s="132"/>
      <c r="F32" s="132"/>
      <c r="G32" s="132"/>
      <c r="H32" s="132"/>
      <c r="I32" s="132"/>
      <c r="J32" s="132"/>
      <c r="K32" s="12"/>
    </row>
    <row r="33" customFormat="false" ht="13.5" hidden="false" customHeight="false" outlineLevel="0" collapsed="false">
      <c r="A33" s="132"/>
      <c r="B33" s="132"/>
      <c r="C33" s="132"/>
      <c r="D33" s="132"/>
      <c r="E33" s="132"/>
      <c r="F33" s="132"/>
      <c r="G33" s="132"/>
      <c r="H33" s="132"/>
      <c r="I33" s="132"/>
      <c r="J33" s="132"/>
      <c r="K33" s="12"/>
    </row>
    <row r="34" customFormat="false" ht="13.5" hidden="false" customHeight="false" outlineLevel="0" collapsed="false">
      <c r="A34" s="131" t="s">
        <v>313</v>
      </c>
      <c r="B34" s="132"/>
      <c r="C34" s="132"/>
      <c r="D34" s="132"/>
      <c r="E34" s="132"/>
      <c r="F34" s="132"/>
      <c r="G34" s="132"/>
      <c r="H34" s="132"/>
      <c r="I34" s="132"/>
      <c r="J34" s="132"/>
      <c r="K34" s="12"/>
    </row>
    <row r="35" customFormat="false" ht="13.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</row>
    <row r="36" customFormat="false" ht="13.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7" customFormat="false" ht="13.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</row>
    <row r="38" customFormat="false" ht="13.5" hidden="false" customHeight="false" outlineLevel="0" collapsed="false">
      <c r="K38" s="12"/>
    </row>
  </sheetData>
  <printOptions headings="false" gridLines="false" gridLinesSet="true" horizontalCentered="false" verticalCentered="false"/>
  <pageMargins left="0.870138888888889" right="0.75" top="0.60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9.7"/>
  </cols>
  <sheetData>
    <row r="1" customFormat="false" ht="13.5" hidden="false" customHeight="false" outlineLevel="0" collapsed="false">
      <c r="A1" s="143" t="s">
        <v>314</v>
      </c>
      <c r="B1" s="144"/>
      <c r="C1" s="12"/>
      <c r="D1" s="12"/>
      <c r="E1" s="12"/>
    </row>
    <row r="2" customFormat="false" ht="13.5" hidden="false" customHeight="false" outlineLevel="0" collapsed="false">
      <c r="A2" s="143"/>
      <c r="B2" s="144"/>
      <c r="C2" s="12"/>
      <c r="D2" s="12"/>
      <c r="E2" s="12"/>
    </row>
    <row r="3" customFormat="false" ht="13.5" hidden="false" customHeight="false" outlineLevel="0" collapsed="false">
      <c r="A3" s="145" t="s">
        <v>315</v>
      </c>
      <c r="B3" s="146" t="s">
        <v>108</v>
      </c>
      <c r="C3" s="147" t="s">
        <v>87</v>
      </c>
      <c r="D3" s="12"/>
      <c r="E3" s="12"/>
    </row>
    <row r="4" customFormat="false" ht="13.5" hidden="false" customHeight="false" outlineLevel="0" collapsed="false">
      <c r="A4" s="143"/>
      <c r="B4" s="144"/>
      <c r="C4" s="12"/>
      <c r="D4" s="12"/>
      <c r="E4" s="12"/>
    </row>
    <row r="5" customFormat="false" ht="13.5" hidden="false" customHeight="false" outlineLevel="0" collapsed="false">
      <c r="A5" s="143" t="s">
        <v>316</v>
      </c>
      <c r="B5" s="148" t="n">
        <v>95.8</v>
      </c>
      <c r="C5" s="12" t="n">
        <v>12.3</v>
      </c>
      <c r="D5" s="12"/>
      <c r="E5" s="12"/>
    </row>
    <row r="6" customFormat="false" ht="13.5" hidden="false" customHeight="false" outlineLevel="0" collapsed="false">
      <c r="A6" s="143" t="s">
        <v>317</v>
      </c>
      <c r="B6" s="149" t="n">
        <v>241.1</v>
      </c>
      <c r="C6" s="12" t="n">
        <v>31.1</v>
      </c>
      <c r="D6" s="12"/>
      <c r="E6" s="12"/>
    </row>
    <row r="7" customFormat="false" ht="13.5" hidden="false" customHeight="false" outlineLevel="0" collapsed="false">
      <c r="A7" s="143" t="s">
        <v>318</v>
      </c>
      <c r="B7" s="148" t="n">
        <v>218.2</v>
      </c>
      <c r="C7" s="12" t="n">
        <v>28.1</v>
      </c>
      <c r="D7" s="12"/>
      <c r="E7" s="12"/>
    </row>
    <row r="8" customFormat="false" ht="13.5" hidden="false" customHeight="false" outlineLevel="0" collapsed="false">
      <c r="A8" s="143" t="s">
        <v>319</v>
      </c>
      <c r="B8" s="149" t="n">
        <v>14.1</v>
      </c>
      <c r="C8" s="12" t="n">
        <v>1.8</v>
      </c>
      <c r="D8" s="12"/>
      <c r="E8" s="12"/>
    </row>
    <row r="9" customFormat="false" ht="13.5" hidden="false" customHeight="false" outlineLevel="0" collapsed="false">
      <c r="A9" s="143" t="s">
        <v>320</v>
      </c>
      <c r="B9" s="149" t="n">
        <v>207.6</v>
      </c>
      <c r="C9" s="12" t="n">
        <v>26.7</v>
      </c>
      <c r="D9" s="12"/>
      <c r="E9" s="12"/>
    </row>
    <row r="10" customFormat="false" ht="13.5" hidden="false" customHeight="false" outlineLevel="0" collapsed="false">
      <c r="A10" s="143"/>
      <c r="B10" s="144"/>
      <c r="C10" s="12"/>
      <c r="D10" s="12"/>
      <c r="E10" s="12"/>
    </row>
    <row r="11" customFormat="false" ht="13.5" hidden="false" customHeight="false" outlineLevel="0" collapsed="false">
      <c r="A11" s="150" t="s">
        <v>45</v>
      </c>
      <c r="B11" s="151" t="n">
        <v>776.8</v>
      </c>
      <c r="C11" s="152" t="n">
        <v>100</v>
      </c>
      <c r="D11" s="12"/>
      <c r="E11" s="12"/>
    </row>
    <row r="12" customFormat="false" ht="13.5" hidden="false" customHeight="false" outlineLevel="0" collapsed="false">
      <c r="A12" s="143"/>
      <c r="B12" s="149"/>
      <c r="C12" s="12"/>
      <c r="D12" s="12"/>
      <c r="E12" s="12"/>
    </row>
    <row r="13" customFormat="false" ht="13.5" hidden="false" customHeight="false" outlineLevel="0" collapsed="false">
      <c r="A13" s="143" t="s">
        <v>49</v>
      </c>
      <c r="B13" s="149"/>
      <c r="C13" s="12"/>
      <c r="D13" s="12"/>
      <c r="E13" s="12"/>
    </row>
    <row r="14" customFormat="false" ht="13.5" hidden="false" customHeight="false" outlineLevel="0" collapsed="false">
      <c r="A14" s="143"/>
      <c r="B14" s="149"/>
      <c r="C14" s="12"/>
      <c r="D14" s="12"/>
      <c r="E14" s="12"/>
    </row>
    <row r="15" customFormat="false" ht="13.5" hidden="false" customHeight="false" outlineLevel="0" collapsed="false">
      <c r="A15" s="143"/>
      <c r="B15" s="149"/>
      <c r="C15" s="12"/>
      <c r="D15" s="12"/>
      <c r="E15" s="12"/>
    </row>
    <row r="16" customFormat="false" ht="13.5" hidden="false" customHeight="false" outlineLevel="0" collapsed="false">
      <c r="A16" s="143"/>
      <c r="B16" s="149"/>
      <c r="C16" s="12"/>
      <c r="D16" s="12"/>
      <c r="E16" s="12"/>
    </row>
    <row r="17" customFormat="false" ht="13.5" hidden="false" customHeight="false" outlineLevel="0" collapsed="false">
      <c r="A17" s="143"/>
      <c r="B17" s="144"/>
      <c r="C17" s="12"/>
      <c r="D17" s="12"/>
      <c r="E17" s="12"/>
    </row>
    <row r="18" customFormat="false" ht="13.5" hidden="false" customHeight="false" outlineLevel="0" collapsed="false">
      <c r="A18" s="143"/>
      <c r="B18" s="149"/>
      <c r="C18" s="12"/>
      <c r="D18" s="12"/>
      <c r="E18" s="12"/>
    </row>
    <row r="19" customFormat="false" ht="13.5" hidden="false" customHeight="false" outlineLevel="0" collapsed="false">
      <c r="A19" s="143"/>
      <c r="B19" s="148"/>
      <c r="C19" s="12"/>
      <c r="D19" s="12"/>
      <c r="E19" s="12"/>
    </row>
    <row r="20" customFormat="false" ht="13.5" hidden="false" customHeight="false" outlineLevel="0" collapsed="false">
      <c r="A20" s="143"/>
      <c r="B20" s="149"/>
      <c r="C20" s="12"/>
      <c r="D20" s="12"/>
      <c r="E20" s="12"/>
    </row>
    <row r="21" customFormat="false" ht="13.5" hidden="false" customHeight="false" outlineLevel="0" collapsed="false">
      <c r="A21" s="143"/>
      <c r="B21" s="149"/>
      <c r="C21" s="12"/>
      <c r="D21" s="12"/>
      <c r="E21" s="12"/>
    </row>
    <row r="22" customFormat="false" ht="13.5" hidden="false" customHeight="false" outlineLevel="0" collapsed="false">
      <c r="A22" s="143"/>
      <c r="B22" s="149"/>
      <c r="C22" s="12"/>
      <c r="D22" s="12"/>
      <c r="E22" s="12"/>
    </row>
    <row r="23" customFormat="false" ht="13.5" hidden="false" customHeight="false" outlineLevel="0" collapsed="false">
      <c r="A23" s="143"/>
      <c r="B23" s="149"/>
      <c r="C23" s="12"/>
      <c r="D23" s="12"/>
      <c r="E23" s="12"/>
    </row>
    <row r="24" customFormat="false" ht="13.5" hidden="false" customHeight="false" outlineLevel="0" collapsed="false">
      <c r="A24" s="143"/>
      <c r="B24" s="149"/>
      <c r="C24" s="12"/>
      <c r="D24" s="12"/>
      <c r="E24" s="12"/>
    </row>
    <row r="25" customFormat="false" ht="13.5" hidden="false" customHeight="false" outlineLevel="0" collapsed="false">
      <c r="A25" s="143"/>
      <c r="B25" s="149"/>
      <c r="C25" s="12"/>
      <c r="D25" s="12"/>
      <c r="E25" s="12"/>
    </row>
    <row r="26" customFormat="false" ht="13.5" hidden="false" customHeight="false" outlineLevel="0" collapsed="false">
      <c r="A26" s="143"/>
      <c r="B26" s="149"/>
      <c r="C26" s="12"/>
      <c r="D26" s="12"/>
      <c r="E26" s="12"/>
    </row>
    <row r="27" customFormat="false" ht="13.5" hidden="false" customHeight="false" outlineLevel="0" collapsed="false">
      <c r="A27" s="143"/>
      <c r="B27" s="149"/>
      <c r="C27" s="12"/>
      <c r="D27" s="12"/>
      <c r="E27" s="12"/>
    </row>
    <row r="28" customFormat="false" ht="13.5" hidden="false" customHeight="false" outlineLevel="0" collapsed="false">
      <c r="A28" s="143"/>
      <c r="B28" s="149"/>
      <c r="C28" s="12"/>
      <c r="D28" s="12"/>
      <c r="E28" s="12"/>
    </row>
    <row r="29" customFormat="false" ht="13.5" hidden="false" customHeight="false" outlineLevel="0" collapsed="false">
      <c r="A29" s="143"/>
      <c r="B29" s="144"/>
      <c r="C29" s="12"/>
      <c r="D29" s="12"/>
      <c r="E29" s="12"/>
    </row>
    <row r="30" customFormat="false" ht="13.5" hidden="false" customHeight="false" outlineLevel="0" collapsed="false">
      <c r="A30" s="143"/>
      <c r="B30" s="149"/>
      <c r="C30" s="12"/>
      <c r="D30" s="12"/>
      <c r="E30" s="12"/>
    </row>
    <row r="31" customFormat="false" ht="13.5" hidden="false" customHeight="false" outlineLevel="0" collapsed="false">
      <c r="A31" s="143"/>
      <c r="B31" s="148"/>
      <c r="C31" s="12"/>
      <c r="D31" s="12"/>
      <c r="E31" s="12"/>
    </row>
    <row r="32" customFormat="false" ht="13.5" hidden="false" customHeight="false" outlineLevel="0" collapsed="false">
      <c r="A32" s="143"/>
      <c r="B32" s="148"/>
      <c r="C32" s="12"/>
      <c r="D32" s="12"/>
      <c r="E32" s="12"/>
    </row>
    <row r="33" customFormat="false" ht="13.5" hidden="false" customHeight="false" outlineLevel="0" collapsed="false">
      <c r="A33" s="143"/>
      <c r="B33" s="149"/>
      <c r="C33" s="12"/>
      <c r="D33" s="12"/>
      <c r="E33" s="12"/>
    </row>
    <row r="34" customFormat="false" ht="13.5" hidden="false" customHeight="false" outlineLevel="0" collapsed="false">
      <c r="A34" s="150"/>
      <c r="B34" s="153"/>
      <c r="C34" s="12"/>
      <c r="D34" s="12"/>
      <c r="E34" s="12"/>
    </row>
    <row r="35" customFormat="false" ht="13.5" hidden="false" customHeight="false" outlineLevel="0" collapsed="false">
      <c r="A35" s="143"/>
      <c r="B35" s="144"/>
      <c r="C35" s="12"/>
      <c r="D35" s="12"/>
      <c r="E35" s="12"/>
    </row>
    <row r="36" customFormat="false" ht="13.5" hidden="false" customHeight="false" outlineLevel="0" collapsed="false">
      <c r="A36" s="144"/>
      <c r="B36" s="144"/>
      <c r="C36" s="12"/>
      <c r="D36" s="12"/>
      <c r="E36" s="12"/>
    </row>
    <row r="37" customFormat="false" ht="13.5" hidden="false" customHeight="false" outlineLevel="0" collapsed="false">
      <c r="C37" s="12"/>
      <c r="D37" s="12"/>
      <c r="E37" s="12"/>
    </row>
  </sheetData>
  <printOptions headings="false" gridLines="false" gridLinesSet="true" horizontalCentered="false" verticalCentered="false"/>
  <pageMargins left="1.37986111111111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7" min="2" style="0" width="9.41"/>
  </cols>
  <sheetData>
    <row r="1" customFormat="false" ht="13.5" hidden="false" customHeight="false" outlineLevel="0" collapsed="false">
      <c r="A1" s="154" t="s">
        <v>321</v>
      </c>
      <c r="B1" s="155"/>
      <c r="C1" s="155"/>
      <c r="D1" s="155"/>
      <c r="E1" s="155"/>
      <c r="F1" s="155"/>
      <c r="G1" s="155"/>
      <c r="H1" s="155"/>
      <c r="I1" s="155"/>
    </row>
    <row r="2" customFormat="false" ht="13.5" hidden="false" customHeight="false" outlineLevel="0" collapsed="false">
      <c r="A2" s="155"/>
      <c r="B2" s="155"/>
      <c r="C2" s="155"/>
      <c r="D2" s="155" t="s">
        <v>322</v>
      </c>
      <c r="E2" s="155"/>
      <c r="F2" s="155"/>
      <c r="G2" s="155"/>
      <c r="H2" s="155"/>
      <c r="I2" s="155"/>
    </row>
    <row r="3" customFormat="false" ht="13.5" hidden="false" customHeight="false" outlineLevel="0" collapsed="false">
      <c r="A3" s="156" t="s">
        <v>52</v>
      </c>
      <c r="B3" s="157" t="s">
        <v>323</v>
      </c>
      <c r="C3" s="157" t="s">
        <v>324</v>
      </c>
      <c r="D3" s="157" t="s">
        <v>325</v>
      </c>
      <c r="E3" s="157" t="s">
        <v>326</v>
      </c>
      <c r="F3" s="157" t="s">
        <v>327</v>
      </c>
      <c r="G3" s="157" t="s">
        <v>328</v>
      </c>
      <c r="H3" s="155"/>
      <c r="I3" s="155"/>
    </row>
    <row r="4" customFormat="false" ht="13.5" hidden="false" customHeight="false" outlineLevel="0" collapsed="false">
      <c r="A4" s="158"/>
      <c r="B4" s="159" t="s">
        <v>329</v>
      </c>
      <c r="C4" s="159" t="s">
        <v>329</v>
      </c>
      <c r="D4" s="159" t="s">
        <v>330</v>
      </c>
      <c r="E4" s="159" t="s">
        <v>331</v>
      </c>
      <c r="F4" s="159" t="s">
        <v>331</v>
      </c>
      <c r="G4" s="159" t="s">
        <v>274</v>
      </c>
      <c r="H4" s="155"/>
      <c r="I4" s="155"/>
    </row>
    <row r="5" customFormat="false" ht="13.5" hidden="false" customHeight="false" outlineLevel="0" collapsed="false">
      <c r="A5" s="155"/>
      <c r="B5" s="155"/>
      <c r="C5" s="155"/>
      <c r="D5" s="155"/>
      <c r="E5" s="155"/>
      <c r="F5" s="155"/>
      <c r="G5" s="155"/>
      <c r="H5" s="155"/>
      <c r="I5" s="155"/>
    </row>
    <row r="6" customFormat="false" ht="13.5" hidden="false" customHeight="false" outlineLevel="0" collapsed="false">
      <c r="A6" s="154" t="s">
        <v>169</v>
      </c>
      <c r="B6" s="160" t="n">
        <v>0.1976</v>
      </c>
      <c r="C6" s="160" t="n">
        <v>13.6344</v>
      </c>
      <c r="D6" s="160" t="n">
        <v>0.0494</v>
      </c>
      <c r="E6" s="160" t="n">
        <v>0.0247</v>
      </c>
      <c r="F6" s="160" t="n">
        <v>0.0494</v>
      </c>
      <c r="G6" s="160" t="n">
        <v>13.9555</v>
      </c>
      <c r="H6" s="155"/>
      <c r="I6" s="155"/>
    </row>
    <row r="7" customFormat="false" ht="13.5" hidden="false" customHeight="false" outlineLevel="0" collapsed="false">
      <c r="A7" s="154" t="s">
        <v>58</v>
      </c>
      <c r="B7" s="160" t="n">
        <v>3.8038</v>
      </c>
      <c r="C7" s="160" t="n">
        <v>14.0543</v>
      </c>
      <c r="D7" s="160" t="n">
        <v>4.4954</v>
      </c>
      <c r="E7" s="160" t="n">
        <v>1.0374</v>
      </c>
      <c r="F7" s="160" t="n">
        <v>18.9696</v>
      </c>
      <c r="G7" s="160" t="n">
        <v>42.3605</v>
      </c>
      <c r="H7" s="155"/>
      <c r="I7" s="155"/>
    </row>
    <row r="8" customFormat="false" ht="13.5" hidden="false" customHeight="false" outlineLevel="0" collapsed="false">
      <c r="A8" s="154" t="s">
        <v>59</v>
      </c>
      <c r="B8" s="160" t="n">
        <v>5.2364</v>
      </c>
      <c r="C8" s="160" t="n">
        <v>11.8066</v>
      </c>
      <c r="D8" s="160" t="n">
        <v>11.5349</v>
      </c>
      <c r="E8" s="160" t="n">
        <v>3.7791</v>
      </c>
      <c r="F8" s="160" t="n">
        <v>14.9435</v>
      </c>
      <c r="G8" s="160" t="n">
        <v>47.3005</v>
      </c>
      <c r="H8" s="155"/>
      <c r="I8" s="155"/>
    </row>
    <row r="9" customFormat="false" ht="13.5" hidden="false" customHeight="false" outlineLevel="0" collapsed="false">
      <c r="A9" s="154" t="s">
        <v>60</v>
      </c>
      <c r="B9" s="160" t="n">
        <v>0.3705</v>
      </c>
      <c r="C9" s="160" t="n">
        <v>0.3705</v>
      </c>
      <c r="D9" s="160" t="n">
        <v>0.3211</v>
      </c>
      <c r="E9" s="160" t="s">
        <v>61</v>
      </c>
      <c r="F9" s="160" t="n">
        <v>0.8151</v>
      </c>
      <c r="G9" s="160" t="n">
        <v>1.8772</v>
      </c>
      <c r="H9" s="154" t="s">
        <v>5</v>
      </c>
      <c r="I9" s="155"/>
    </row>
    <row r="10" customFormat="false" ht="13.5" hidden="false" customHeight="false" outlineLevel="0" collapsed="false">
      <c r="A10" s="154"/>
      <c r="B10" s="160"/>
      <c r="C10" s="160"/>
      <c r="D10" s="160"/>
      <c r="E10" s="160"/>
      <c r="F10" s="160"/>
      <c r="G10" s="160"/>
      <c r="H10" s="154"/>
      <c r="I10" s="155"/>
    </row>
    <row r="11" customFormat="false" ht="13.5" hidden="false" customHeight="false" outlineLevel="0" collapsed="false">
      <c r="A11" s="154" t="s">
        <v>62</v>
      </c>
      <c r="B11" s="160" t="n">
        <v>0.247</v>
      </c>
      <c r="C11" s="160" t="n">
        <v>5.5081</v>
      </c>
      <c r="D11" s="160" t="n">
        <v>1.9513</v>
      </c>
      <c r="E11" s="160" t="n">
        <v>0.2717</v>
      </c>
      <c r="F11" s="160" t="n">
        <v>0.1976</v>
      </c>
      <c r="G11" s="160" t="n">
        <v>8.1757</v>
      </c>
      <c r="H11" s="155"/>
      <c r="I11" s="155"/>
    </row>
    <row r="12" customFormat="false" ht="13.5" hidden="false" customHeight="false" outlineLevel="0" collapsed="false">
      <c r="A12" s="154" t="s">
        <v>63</v>
      </c>
      <c r="B12" s="160" t="n">
        <v>2.3218</v>
      </c>
      <c r="C12" s="160" t="n">
        <v>5.5081</v>
      </c>
      <c r="D12" s="160" t="n">
        <v>8.1263</v>
      </c>
      <c r="E12" s="160" t="s">
        <v>61</v>
      </c>
      <c r="F12" s="160" t="n">
        <v>15.314</v>
      </c>
      <c r="G12" s="160" t="n">
        <v>31.2702</v>
      </c>
      <c r="H12" s="155"/>
      <c r="I12" s="155"/>
    </row>
    <row r="13" customFormat="false" ht="13.5" hidden="false" customHeight="false" outlineLevel="0" collapsed="false">
      <c r="A13" s="154" t="s">
        <v>64</v>
      </c>
      <c r="B13" s="160" t="n">
        <v>1.5561</v>
      </c>
      <c r="C13" s="160" t="n">
        <v>17.4876</v>
      </c>
      <c r="D13" s="160" t="n">
        <v>14.573</v>
      </c>
      <c r="E13" s="160" t="s">
        <v>61</v>
      </c>
      <c r="F13" s="160" t="n">
        <v>13.3627</v>
      </c>
      <c r="G13" s="160" t="n">
        <v>46.9794</v>
      </c>
      <c r="H13" s="155"/>
      <c r="I13" s="155"/>
    </row>
    <row r="14" customFormat="false" ht="13.5" hidden="false" customHeight="false" outlineLevel="0" collapsed="false">
      <c r="A14" s="154" t="s">
        <v>66</v>
      </c>
      <c r="B14" s="160" t="n">
        <v>5.8045</v>
      </c>
      <c r="C14" s="160" t="n">
        <v>9.0402</v>
      </c>
      <c r="D14" s="160" t="n">
        <v>0.0741</v>
      </c>
      <c r="E14" s="160" t="n">
        <v>1.2844</v>
      </c>
      <c r="F14" s="160" t="n">
        <v>3.1369</v>
      </c>
      <c r="G14" s="160" t="n">
        <v>19.3401</v>
      </c>
      <c r="H14" s="155"/>
      <c r="I14" s="155"/>
    </row>
    <row r="15" customFormat="false" ht="13.5" hidden="false" customHeight="false" outlineLevel="0" collapsed="false">
      <c r="A15" s="154"/>
      <c r="B15" s="160"/>
      <c r="C15" s="160"/>
      <c r="D15" s="160"/>
      <c r="E15" s="160"/>
      <c r="F15" s="160"/>
      <c r="G15" s="160"/>
      <c r="H15" s="155"/>
      <c r="I15" s="155"/>
    </row>
    <row r="16" customFormat="false" ht="13.5" hidden="false" customHeight="false" outlineLevel="0" collapsed="false">
      <c r="A16" s="154" t="s">
        <v>67</v>
      </c>
      <c r="B16" s="161" t="s">
        <v>61</v>
      </c>
      <c r="C16" s="161" t="n">
        <v>7.8546</v>
      </c>
      <c r="D16" s="161" t="n">
        <v>49.2518</v>
      </c>
      <c r="E16" s="161" t="n">
        <v>0.0247</v>
      </c>
      <c r="F16" s="161" t="n">
        <v>0.741</v>
      </c>
      <c r="G16" s="161" t="n">
        <v>57.8721</v>
      </c>
      <c r="H16" s="155"/>
      <c r="I16" s="155"/>
    </row>
    <row r="17" customFormat="false" ht="13.5" hidden="false" customHeight="false" outlineLevel="0" collapsed="false">
      <c r="A17" s="154" t="s">
        <v>65</v>
      </c>
      <c r="B17" s="160" t="n">
        <v>8.0275</v>
      </c>
      <c r="C17" s="160" t="n">
        <v>1.0374</v>
      </c>
      <c r="D17" s="160" t="n">
        <v>0.0247</v>
      </c>
      <c r="E17" s="160" t="n">
        <v>0.0741</v>
      </c>
      <c r="F17" s="160" t="n">
        <v>2.2724</v>
      </c>
      <c r="G17" s="160" t="n">
        <v>11.4361</v>
      </c>
      <c r="H17" s="155"/>
      <c r="I17" s="155"/>
    </row>
    <row r="18" customFormat="false" ht="13.5" hidden="false" customHeight="false" outlineLevel="0" collapsed="false">
      <c r="A18" s="154" t="s">
        <v>68</v>
      </c>
      <c r="B18" s="160" t="n">
        <v>5.4093</v>
      </c>
      <c r="C18" s="160" t="n">
        <v>33.3697</v>
      </c>
      <c r="D18" s="160" t="n">
        <v>47.5228</v>
      </c>
      <c r="E18" s="160" t="n">
        <v>0.247</v>
      </c>
      <c r="F18" s="160" t="n">
        <v>17.7099</v>
      </c>
      <c r="G18" s="160" t="n">
        <v>104.2587</v>
      </c>
      <c r="H18" s="155"/>
      <c r="I18" s="155"/>
    </row>
    <row r="19" customFormat="false" ht="13.5" hidden="false" customHeight="false" outlineLevel="0" collapsed="false">
      <c r="A19" s="154" t="s">
        <v>69</v>
      </c>
      <c r="B19" s="160" t="n">
        <v>15.5116</v>
      </c>
      <c r="C19" s="160" t="n">
        <v>17.537</v>
      </c>
      <c r="D19" s="160" t="n">
        <v>6.6443</v>
      </c>
      <c r="E19" s="160" t="n">
        <v>3.4333</v>
      </c>
      <c r="F19" s="160" t="n">
        <v>21.7113</v>
      </c>
      <c r="G19" s="160" t="n">
        <v>64.8375</v>
      </c>
      <c r="H19" s="155"/>
      <c r="I19" s="155"/>
    </row>
    <row r="20" customFormat="false" ht="13.5" hidden="false" customHeight="false" outlineLevel="0" collapsed="false">
      <c r="A20" s="154"/>
      <c r="B20" s="160"/>
      <c r="C20" s="160"/>
      <c r="D20" s="160"/>
      <c r="E20" s="160"/>
      <c r="F20" s="160"/>
      <c r="G20" s="160"/>
      <c r="H20" s="155"/>
      <c r="I20" s="155"/>
    </row>
    <row r="21" customFormat="false" ht="13.5" hidden="false" customHeight="false" outlineLevel="0" collapsed="false">
      <c r="A21" s="154" t="s">
        <v>70</v>
      </c>
      <c r="B21" s="160" t="n">
        <v>11.1891</v>
      </c>
      <c r="C21" s="160" t="n">
        <v>17.1171</v>
      </c>
      <c r="D21" s="160" t="n">
        <v>8.7191</v>
      </c>
      <c r="E21" s="160" t="n">
        <v>1.4326</v>
      </c>
      <c r="F21" s="160" t="n">
        <v>30.7762</v>
      </c>
      <c r="G21" s="160" t="n">
        <v>69.2341</v>
      </c>
      <c r="H21" s="155"/>
      <c r="I21" s="155"/>
    </row>
    <row r="22" customFormat="false" ht="13.5" hidden="false" customHeight="false" outlineLevel="0" collapsed="false">
      <c r="A22" s="154" t="s">
        <v>71</v>
      </c>
      <c r="B22" s="160" t="n">
        <v>3.9767</v>
      </c>
      <c r="C22" s="160" t="n">
        <v>2.8158</v>
      </c>
      <c r="D22" s="160" t="s">
        <v>61</v>
      </c>
      <c r="E22" s="160" t="n">
        <v>1.6302</v>
      </c>
      <c r="F22" s="160" t="n">
        <v>2.4206</v>
      </c>
      <c r="G22" s="160" t="n">
        <v>10.8433</v>
      </c>
      <c r="H22" s="155"/>
      <c r="I22" s="155"/>
    </row>
    <row r="23" customFormat="false" ht="13.5" hidden="false" customHeight="false" outlineLevel="0" collapsed="false">
      <c r="A23" s="154" t="s">
        <v>72</v>
      </c>
      <c r="B23" s="160" t="n">
        <v>4.1002</v>
      </c>
      <c r="C23" s="160" t="n">
        <v>39.9893</v>
      </c>
      <c r="D23" s="160" t="n">
        <v>23.2427</v>
      </c>
      <c r="E23" s="160" t="s">
        <v>61</v>
      </c>
      <c r="F23" s="160" t="n">
        <v>12.6711</v>
      </c>
      <c r="G23" s="160" t="n">
        <v>80.0033</v>
      </c>
      <c r="H23" s="155"/>
      <c r="I23" s="155"/>
    </row>
    <row r="24" customFormat="false" ht="13.5" hidden="false" customHeight="false" outlineLevel="0" collapsed="false">
      <c r="A24" s="154" t="s">
        <v>73</v>
      </c>
      <c r="B24" s="160" t="n">
        <v>4.9894</v>
      </c>
      <c r="C24" s="160" t="n">
        <v>11.5102</v>
      </c>
      <c r="D24" s="160" t="n">
        <v>2.8899</v>
      </c>
      <c r="E24" s="160" t="s">
        <v>61</v>
      </c>
      <c r="F24" s="160" t="n">
        <v>8.3486</v>
      </c>
      <c r="G24" s="160" t="n">
        <v>27.7381</v>
      </c>
      <c r="H24" s="155"/>
      <c r="I24" s="155"/>
    </row>
    <row r="25" customFormat="false" ht="13.5" hidden="false" customHeight="false" outlineLevel="0" collapsed="false">
      <c r="A25" s="154"/>
      <c r="B25" s="160"/>
      <c r="C25" s="160"/>
      <c r="D25" s="160"/>
      <c r="E25" s="160"/>
      <c r="F25" s="160"/>
      <c r="G25" s="160"/>
      <c r="H25" s="155"/>
      <c r="I25" s="155"/>
    </row>
    <row r="26" customFormat="false" ht="13.5" hidden="false" customHeight="false" outlineLevel="0" collapsed="false">
      <c r="A26" s="154" t="s">
        <v>74</v>
      </c>
      <c r="B26" s="160" t="n">
        <v>4.8659</v>
      </c>
      <c r="C26" s="160" t="n">
        <v>4.7177</v>
      </c>
      <c r="D26" s="160" t="n">
        <v>9.0402</v>
      </c>
      <c r="E26" s="160" t="n">
        <v>0.5681</v>
      </c>
      <c r="F26" s="160" t="n">
        <v>7.1877</v>
      </c>
      <c r="G26" s="160" t="n">
        <v>26.3796</v>
      </c>
      <c r="H26" s="155"/>
      <c r="I26" s="155"/>
    </row>
    <row r="27" customFormat="false" ht="13.5" hidden="false" customHeight="false" outlineLevel="0" collapsed="false">
      <c r="A27" s="154" t="s">
        <v>75</v>
      </c>
      <c r="B27" s="160" t="n">
        <v>5.6563</v>
      </c>
      <c r="C27" s="160" t="n">
        <v>10.6457</v>
      </c>
      <c r="D27" s="160" t="n">
        <v>4.6189</v>
      </c>
      <c r="E27" s="160" t="n">
        <v>0.1729</v>
      </c>
      <c r="F27" s="160" t="n">
        <v>13.4121</v>
      </c>
      <c r="G27" s="160" t="n">
        <v>34.5059</v>
      </c>
      <c r="H27" s="155"/>
      <c r="I27" s="155"/>
    </row>
    <row r="28" customFormat="false" ht="13.5" hidden="false" customHeight="false" outlineLevel="0" collapsed="false">
      <c r="A28" s="154" t="s">
        <v>76</v>
      </c>
      <c r="B28" s="160" t="n">
        <v>9.7565</v>
      </c>
      <c r="C28" s="160" t="n">
        <v>8.5462</v>
      </c>
      <c r="D28" s="160" t="n">
        <v>0.1976</v>
      </c>
      <c r="E28" s="160" t="n">
        <v>0.0247</v>
      </c>
      <c r="F28" s="160" t="n">
        <v>4.0014</v>
      </c>
      <c r="G28" s="160" t="n">
        <v>22.5264</v>
      </c>
      <c r="H28" s="155"/>
      <c r="I28" s="155"/>
    </row>
    <row r="29" customFormat="false" ht="13.5" hidden="false" customHeight="false" outlineLevel="0" collapsed="false">
      <c r="A29" s="154" t="s">
        <v>77</v>
      </c>
      <c r="B29" s="160" t="n">
        <v>2.7417</v>
      </c>
      <c r="C29" s="160" t="n">
        <v>8.4721</v>
      </c>
      <c r="D29" s="160" t="n">
        <v>24.8729</v>
      </c>
      <c r="E29" s="160" t="n">
        <v>0.0741</v>
      </c>
      <c r="F29" s="160" t="n">
        <v>19.5377</v>
      </c>
      <c r="G29" s="160" t="n">
        <v>55.6985</v>
      </c>
      <c r="H29" s="155"/>
      <c r="I29" s="154" t="s">
        <v>5</v>
      </c>
    </row>
    <row r="30" customFormat="false" ht="13.5" hidden="false" customHeight="false" outlineLevel="0" collapsed="false">
      <c r="A30" s="155"/>
      <c r="B30" s="160"/>
      <c r="C30" s="160"/>
      <c r="D30" s="160"/>
      <c r="E30" s="160"/>
      <c r="F30" s="160"/>
      <c r="G30" s="160"/>
      <c r="H30" s="155"/>
      <c r="I30" s="155"/>
    </row>
    <row r="31" customFormat="false" ht="13.5" hidden="false" customHeight="false" outlineLevel="0" collapsed="false">
      <c r="A31" s="162" t="s">
        <v>78</v>
      </c>
      <c r="B31" s="163" t="n">
        <v>95.7619</v>
      </c>
      <c r="C31" s="163" t="n">
        <v>241.0226</v>
      </c>
      <c r="D31" s="163" t="n">
        <v>218.1504</v>
      </c>
      <c r="E31" s="163" t="n">
        <v>14.079</v>
      </c>
      <c r="F31" s="163" t="n">
        <v>207.5788</v>
      </c>
      <c r="G31" s="163" t="n">
        <v>776.5927</v>
      </c>
      <c r="H31" s="155"/>
      <c r="I31" s="155"/>
    </row>
    <row r="32" customFormat="false" ht="13.5" hidden="false" customHeight="false" outlineLevel="0" collapsed="false">
      <c r="A32" s="154" t="s">
        <v>332</v>
      </c>
      <c r="B32" s="155"/>
      <c r="C32" s="155"/>
      <c r="D32" s="155"/>
      <c r="E32" s="155"/>
      <c r="F32" s="155"/>
      <c r="G32" s="155"/>
      <c r="H32" s="155"/>
      <c r="I32" s="155"/>
    </row>
    <row r="33" customFormat="false" ht="13.5" hidden="false" customHeight="false" outlineLevel="0" collapsed="false">
      <c r="A33" s="155"/>
      <c r="B33" s="155"/>
      <c r="C33" s="155"/>
      <c r="D33" s="155"/>
      <c r="E33" s="155"/>
      <c r="F33" s="155" t="s">
        <v>5</v>
      </c>
      <c r="G33" s="155"/>
      <c r="H33" s="155"/>
      <c r="I33" s="155"/>
    </row>
    <row r="34" customFormat="false" ht="13.5" hidden="false" customHeight="false" outlineLevel="0" collapsed="false">
      <c r="A34" s="155"/>
      <c r="B34" s="155"/>
      <c r="C34" s="155" t="s">
        <v>5</v>
      </c>
      <c r="D34" s="155"/>
      <c r="E34" s="155"/>
      <c r="F34" s="155" t="s">
        <v>5</v>
      </c>
      <c r="G34" s="155"/>
      <c r="H34" s="155"/>
      <c r="I34" s="155"/>
    </row>
    <row r="35" customFormat="false" ht="13.5" hidden="false" customHeight="false" outlineLevel="0" collapsed="false">
      <c r="A35" s="12"/>
      <c r="B35" s="12"/>
      <c r="C35" s="12"/>
      <c r="D35" s="12"/>
      <c r="E35" s="12"/>
      <c r="F35" s="12"/>
      <c r="G35" s="12"/>
      <c r="H35" s="155"/>
      <c r="I35" s="155"/>
    </row>
    <row r="36" customFormat="false" ht="13.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3.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3.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3.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3.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3.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3.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3.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3.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3.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3.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3.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3.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3.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3.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3.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3.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3.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3.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3.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3.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3.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3.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3.5" hidden="false" customHeight="false" outlineLevel="0" collapsed="false">
      <c r="H59" s="12"/>
      <c r="I59" s="12"/>
    </row>
    <row r="60" customFormat="false" ht="13.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</sheetData>
  <printOptions headings="false" gridLines="false" gridLinesSet="true" horizontalCentered="false" verticalCentered="false"/>
  <pageMargins left="1.22986111111111" right="0.75" top="0.54027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5.7"/>
    <col collapsed="false" customWidth="true" hidden="false" outlineLevel="0" max="2" min="2" style="70" width="12.85"/>
    <col collapsed="false" customWidth="true" hidden="false" outlineLevel="0" max="3" min="3" style="70" width="13.85"/>
    <col collapsed="false" customWidth="true" hidden="false" outlineLevel="0" max="4" min="4" style="70" width="14.41"/>
    <col collapsed="false" customWidth="false" hidden="false" outlineLevel="0" max="257" min="5" style="70" width="9.14"/>
  </cols>
  <sheetData>
    <row r="1" customFormat="false" ht="13.5" hidden="false" customHeight="false" outlineLevel="0" collapsed="false">
      <c r="A1" s="164" t="s">
        <v>333</v>
      </c>
      <c r="B1" s="165"/>
      <c r="C1" s="165"/>
      <c r="D1" s="165"/>
      <c r="E1" s="165"/>
      <c r="F1" s="74"/>
      <c r="G1" s="74"/>
      <c r="H1" s="74"/>
    </row>
    <row r="2" customFormat="false" ht="13.5" hidden="false" customHeight="false" outlineLevel="0" collapsed="false">
      <c r="A2" s="164"/>
      <c r="B2" s="165"/>
      <c r="C2" s="165"/>
      <c r="D2" s="165"/>
      <c r="E2" s="165"/>
      <c r="F2" s="74"/>
      <c r="G2" s="74"/>
      <c r="H2" s="74"/>
    </row>
    <row r="3" customFormat="false" ht="13.5" hidden="false" customHeight="false" outlineLevel="0" collapsed="false">
      <c r="A3" s="166" t="s">
        <v>334</v>
      </c>
      <c r="B3" s="167" t="s">
        <v>335</v>
      </c>
      <c r="C3" s="167" t="s">
        <v>336</v>
      </c>
      <c r="D3" s="167" t="s">
        <v>337</v>
      </c>
      <c r="E3" s="165"/>
      <c r="F3" s="74"/>
      <c r="G3" s="74"/>
      <c r="H3" s="74"/>
    </row>
    <row r="4" customFormat="false" ht="13.5" hidden="false" customHeight="false" outlineLevel="0" collapsed="false">
      <c r="A4" s="164"/>
      <c r="B4" s="168"/>
      <c r="C4" s="168"/>
      <c r="D4" s="168"/>
      <c r="E4" s="165"/>
      <c r="F4" s="74"/>
      <c r="G4" s="74"/>
      <c r="H4" s="74"/>
    </row>
    <row r="5" customFormat="false" ht="13.5" hidden="false" customHeight="false" outlineLevel="0" collapsed="false">
      <c r="A5" s="165" t="s">
        <v>338</v>
      </c>
      <c r="B5" s="169" t="n">
        <v>111.4</v>
      </c>
      <c r="C5" s="170" t="n">
        <v>968</v>
      </c>
      <c r="D5" s="169" t="n">
        <v>107.9</v>
      </c>
      <c r="E5" s="165"/>
      <c r="F5" s="74"/>
      <c r="G5" s="74"/>
      <c r="H5" s="74"/>
    </row>
    <row r="6" customFormat="false" ht="13.5" hidden="false" customHeight="false" outlineLevel="0" collapsed="false">
      <c r="A6" s="164" t="s">
        <v>339</v>
      </c>
      <c r="B6" s="171" t="n">
        <v>137.1</v>
      </c>
      <c r="C6" s="172" t="n">
        <v>549</v>
      </c>
      <c r="D6" s="171" t="n">
        <v>75.4</v>
      </c>
      <c r="E6" s="165"/>
      <c r="F6" s="74"/>
      <c r="G6" s="74"/>
      <c r="H6" s="74"/>
    </row>
    <row r="7" customFormat="false" ht="13.5" hidden="false" customHeight="false" outlineLevel="0" collapsed="false">
      <c r="A7" s="164" t="s">
        <v>340</v>
      </c>
      <c r="B7" s="171" t="n">
        <v>18</v>
      </c>
      <c r="C7" s="172" t="n">
        <v>357</v>
      </c>
      <c r="D7" s="171" t="n">
        <v>6.4</v>
      </c>
      <c r="E7" s="165"/>
      <c r="F7" s="74"/>
      <c r="G7" s="74"/>
      <c r="H7" s="74"/>
    </row>
    <row r="8" customFormat="false" ht="13.5" hidden="false" customHeight="false" outlineLevel="0" collapsed="false">
      <c r="A8" s="164"/>
      <c r="B8" s="171"/>
      <c r="C8" s="172"/>
      <c r="D8" s="171"/>
      <c r="E8" s="165"/>
      <c r="F8" s="74"/>
      <c r="G8" s="74"/>
      <c r="H8" s="74"/>
    </row>
    <row r="9" customFormat="false" ht="13.5" hidden="false" customHeight="false" outlineLevel="0" collapsed="false">
      <c r="A9" s="164" t="s">
        <v>341</v>
      </c>
      <c r="B9" s="171" t="n">
        <v>23.6</v>
      </c>
      <c r="C9" s="172" t="n">
        <v>454</v>
      </c>
      <c r="D9" s="171" t="n">
        <v>10.8</v>
      </c>
      <c r="E9" s="165"/>
      <c r="F9" s="74"/>
      <c r="G9" s="74"/>
      <c r="H9" s="74"/>
    </row>
    <row r="10" customFormat="false" ht="13.5" hidden="false" customHeight="false" outlineLevel="0" collapsed="false">
      <c r="A10" s="164" t="s">
        <v>342</v>
      </c>
      <c r="B10" s="171" t="n">
        <v>10.9</v>
      </c>
      <c r="C10" s="172" t="n">
        <v>445</v>
      </c>
      <c r="D10" s="171" t="n">
        <v>4.9</v>
      </c>
      <c r="E10" s="165"/>
      <c r="F10" s="74"/>
      <c r="G10" s="74"/>
      <c r="H10" s="74"/>
    </row>
    <row r="11" customFormat="false" ht="13.5" hidden="false" customHeight="false" outlineLevel="0" collapsed="false">
      <c r="A11" s="164" t="s">
        <v>343</v>
      </c>
      <c r="B11" s="171" t="n">
        <v>25.5</v>
      </c>
      <c r="C11" s="172" t="n">
        <v>359</v>
      </c>
      <c r="D11" s="171" t="n">
        <v>9.2</v>
      </c>
      <c r="E11" s="165"/>
      <c r="F11" s="74"/>
      <c r="G11" s="74"/>
      <c r="H11" s="74"/>
    </row>
    <row r="12" customFormat="false" ht="13.5" hidden="false" customHeight="false" outlineLevel="0" collapsed="false">
      <c r="A12" s="164"/>
      <c r="B12" s="171"/>
      <c r="C12" s="172"/>
      <c r="D12" s="171"/>
      <c r="E12" s="165"/>
      <c r="F12" s="74"/>
      <c r="G12" s="74"/>
      <c r="H12" s="74"/>
    </row>
    <row r="13" customFormat="false" ht="13.5" hidden="false" customHeight="false" outlineLevel="0" collapsed="false">
      <c r="A13" s="164" t="s">
        <v>344</v>
      </c>
      <c r="B13" s="171" t="n">
        <v>11.8</v>
      </c>
      <c r="C13" s="172" t="n">
        <v>311</v>
      </c>
      <c r="D13" s="171" t="n">
        <v>3.7</v>
      </c>
      <c r="E13" s="165"/>
      <c r="F13" s="74"/>
      <c r="G13" s="74"/>
      <c r="H13" s="74"/>
    </row>
    <row r="14" customFormat="false" ht="13.5" hidden="false" customHeight="false" outlineLevel="0" collapsed="false">
      <c r="A14" s="164" t="s">
        <v>345</v>
      </c>
      <c r="B14" s="171" t="n">
        <v>13.9</v>
      </c>
      <c r="C14" s="172" t="n">
        <v>3113</v>
      </c>
      <c r="D14" s="171" t="n">
        <v>43.3</v>
      </c>
      <c r="E14" s="165"/>
      <c r="F14" s="74"/>
      <c r="G14" s="74"/>
      <c r="H14" s="74"/>
    </row>
    <row r="15" customFormat="false" ht="13.5" hidden="false" customHeight="false" outlineLevel="0" collapsed="false">
      <c r="A15" s="164" t="s">
        <v>346</v>
      </c>
      <c r="B15" s="171" t="n">
        <v>14.8</v>
      </c>
      <c r="C15" s="172" t="n">
        <v>1503</v>
      </c>
      <c r="D15" s="171" t="n">
        <v>22.3</v>
      </c>
      <c r="E15" s="165"/>
      <c r="F15" s="74"/>
      <c r="G15" s="74"/>
      <c r="H15" s="74"/>
    </row>
    <row r="16" customFormat="false" ht="13.5" hidden="false" customHeight="false" outlineLevel="0" collapsed="false">
      <c r="A16" s="164"/>
      <c r="B16" s="171"/>
      <c r="C16" s="172"/>
      <c r="D16" s="171"/>
      <c r="E16" s="165"/>
      <c r="F16" s="74"/>
      <c r="G16" s="74"/>
      <c r="H16" s="74"/>
    </row>
    <row r="17" customFormat="false" ht="13.5" hidden="false" customHeight="false" outlineLevel="0" collapsed="false">
      <c r="A17" s="164" t="s">
        <v>347</v>
      </c>
      <c r="B17" s="171" t="n">
        <v>4.1</v>
      </c>
      <c r="C17" s="172" t="n">
        <v>515</v>
      </c>
      <c r="D17" s="171" t="n">
        <v>2.1</v>
      </c>
      <c r="E17" s="165"/>
      <c r="F17" s="74"/>
      <c r="G17" s="74"/>
      <c r="H17" s="74"/>
    </row>
    <row r="18" customFormat="false" ht="13.5" hidden="false" customHeight="false" outlineLevel="0" collapsed="false">
      <c r="A18" s="164" t="s">
        <v>348</v>
      </c>
      <c r="B18" s="171" t="n">
        <v>1.7</v>
      </c>
      <c r="C18" s="172" t="n">
        <v>525</v>
      </c>
      <c r="D18" s="171" t="n">
        <v>0.9</v>
      </c>
      <c r="E18" s="165"/>
      <c r="F18" s="74"/>
      <c r="G18" s="74"/>
      <c r="H18" s="74"/>
    </row>
    <row r="19" customFormat="false" ht="13.5" hidden="false" customHeight="false" outlineLevel="0" collapsed="false">
      <c r="A19" s="164" t="s">
        <v>349</v>
      </c>
      <c r="B19" s="171" t="n">
        <v>2.8</v>
      </c>
      <c r="C19" s="172" t="n">
        <v>1598</v>
      </c>
      <c r="D19" s="171" t="n">
        <v>4.5</v>
      </c>
      <c r="E19" s="165"/>
      <c r="F19" s="74"/>
      <c r="G19" s="74"/>
      <c r="H19" s="74"/>
    </row>
    <row r="20" customFormat="false" ht="13.5" hidden="false" customHeight="false" outlineLevel="0" collapsed="false">
      <c r="A20" s="164"/>
      <c r="B20" s="171"/>
      <c r="C20" s="172"/>
      <c r="D20" s="171"/>
      <c r="E20" s="165"/>
      <c r="F20" s="74"/>
      <c r="G20" s="74"/>
      <c r="H20" s="74"/>
    </row>
    <row r="21" customFormat="false" ht="13.5" hidden="false" customHeight="false" outlineLevel="0" collapsed="false">
      <c r="A21" s="164" t="s">
        <v>350</v>
      </c>
      <c r="B21" s="171" t="n">
        <v>19.9</v>
      </c>
      <c r="C21" s="172" t="n">
        <v>3877</v>
      </c>
      <c r="D21" s="171" t="n">
        <v>77</v>
      </c>
      <c r="E21" s="165"/>
      <c r="F21" s="74"/>
      <c r="G21" s="74"/>
      <c r="H21" s="74"/>
    </row>
    <row r="22" customFormat="false" ht="13.5" hidden="false" customHeight="false" outlineLevel="0" collapsed="false">
      <c r="A22" s="164" t="s">
        <v>351</v>
      </c>
      <c r="B22" s="171" t="n">
        <v>4.9</v>
      </c>
      <c r="C22" s="172" t="n">
        <v>1907</v>
      </c>
      <c r="D22" s="171" t="n">
        <v>9.3</v>
      </c>
      <c r="E22" s="165"/>
      <c r="F22" s="74"/>
      <c r="G22" s="74"/>
      <c r="H22" s="74"/>
    </row>
    <row r="23" customFormat="false" ht="13.5" hidden="false" customHeight="false" outlineLevel="0" collapsed="false">
      <c r="A23" s="164" t="s">
        <v>352</v>
      </c>
      <c r="B23" s="171" t="n">
        <v>17.2</v>
      </c>
      <c r="C23" s="172" t="n">
        <v>230</v>
      </c>
      <c r="D23" s="171" t="n">
        <v>4</v>
      </c>
      <c r="E23" s="165"/>
      <c r="F23" s="74"/>
      <c r="G23" s="74"/>
      <c r="H23" s="74"/>
    </row>
    <row r="24" customFormat="false" ht="13.5" hidden="false" customHeight="false" outlineLevel="0" collapsed="false">
      <c r="A24" s="173" t="s">
        <v>353</v>
      </c>
      <c r="B24" s="174" t="n">
        <v>0.3</v>
      </c>
      <c r="C24" s="174"/>
      <c r="D24" s="174" t="n">
        <v>1.1</v>
      </c>
      <c r="E24" s="165"/>
      <c r="F24" s="74"/>
      <c r="G24" s="74"/>
      <c r="H24" s="74"/>
    </row>
    <row r="25" customFormat="false" ht="13.5" hidden="false" customHeight="false" outlineLevel="0" collapsed="false">
      <c r="A25" s="164"/>
      <c r="B25" s="175"/>
      <c r="C25" s="176"/>
      <c r="D25" s="175"/>
      <c r="E25" s="165"/>
      <c r="F25" s="74"/>
      <c r="G25" s="74"/>
      <c r="H25" s="74"/>
    </row>
    <row r="26" customFormat="false" ht="13.5" hidden="false" customHeight="false" outlineLevel="0" collapsed="false">
      <c r="A26" s="164" t="s">
        <v>354</v>
      </c>
      <c r="B26" s="175"/>
      <c r="C26" s="176"/>
      <c r="D26" s="175"/>
      <c r="E26" s="165"/>
      <c r="F26" s="74"/>
      <c r="G26" s="74"/>
      <c r="H26" s="74"/>
    </row>
    <row r="27" customFormat="false" ht="13.5" hidden="false" customHeight="false" outlineLevel="0" collapsed="false">
      <c r="A27" s="164" t="s">
        <v>355</v>
      </c>
      <c r="B27" s="177"/>
      <c r="C27" s="178"/>
      <c r="D27" s="175"/>
      <c r="E27" s="165"/>
      <c r="F27" s="74"/>
      <c r="G27" s="74"/>
      <c r="H27" s="74"/>
    </row>
    <row r="28" customFormat="false" ht="13.5" hidden="false" customHeight="false" outlineLevel="0" collapsed="false">
      <c r="A28" s="164" t="s">
        <v>356</v>
      </c>
      <c r="B28" s="175"/>
      <c r="C28" s="176"/>
      <c r="D28" s="168"/>
      <c r="E28" s="165"/>
      <c r="F28" s="74"/>
      <c r="G28" s="74"/>
      <c r="H28" s="74"/>
    </row>
    <row r="29" customFormat="false" ht="13.5" hidden="false" customHeight="false" outlineLevel="0" collapsed="false">
      <c r="A29" s="164"/>
      <c r="B29" s="175"/>
      <c r="C29" s="176"/>
      <c r="D29" s="177"/>
      <c r="E29" s="165"/>
      <c r="F29" s="74"/>
      <c r="G29" s="74"/>
      <c r="H29" s="74"/>
    </row>
    <row r="30" customFormat="false" ht="13.5" hidden="false" customHeight="false" outlineLevel="0" collapsed="false">
      <c r="A30" s="164"/>
      <c r="B30" s="165"/>
      <c r="C30" s="165"/>
      <c r="D30" s="165"/>
      <c r="E30" s="165"/>
      <c r="F30" s="74"/>
      <c r="G30" s="74"/>
      <c r="H30" s="74"/>
    </row>
    <row r="31" customFormat="false" ht="13.5" hidden="false" customHeight="false" outlineLevel="0" collapsed="false">
      <c r="A31" s="165"/>
      <c r="B31" s="165"/>
      <c r="C31" s="165"/>
      <c r="D31" s="165"/>
      <c r="E31" s="165"/>
      <c r="F31" s="74"/>
      <c r="G31" s="74"/>
      <c r="H31" s="74"/>
    </row>
    <row r="32" customFormat="false" ht="13.5" hidden="false" customHeight="false" outlineLevel="0" collapsed="false">
      <c r="A32" s="165"/>
      <c r="B32" s="165"/>
      <c r="C32" s="165"/>
      <c r="D32" s="165"/>
      <c r="E32" s="165"/>
      <c r="F32" s="74"/>
      <c r="G32" s="74"/>
      <c r="H32" s="74"/>
    </row>
    <row r="33" customFormat="false" ht="13.5" hidden="false" customHeight="false" outlineLevel="0" collapsed="false">
      <c r="A33" s="74"/>
      <c r="B33" s="74"/>
      <c r="C33" s="74"/>
      <c r="D33" s="74"/>
      <c r="E33" s="165"/>
      <c r="F33" s="74"/>
      <c r="G33" s="74"/>
      <c r="H33" s="74"/>
    </row>
    <row r="34" customFormat="false" ht="13.5" hidden="false" customHeight="false" outlineLevel="0" collapsed="false">
      <c r="A34" s="74"/>
      <c r="B34" s="74"/>
      <c r="C34" s="74"/>
      <c r="D34" s="74"/>
      <c r="E34" s="74"/>
      <c r="F34" s="74"/>
      <c r="G34" s="74"/>
      <c r="H34" s="74"/>
    </row>
    <row r="35" customFormat="false" ht="13.5" hidden="false" customHeight="false" outlineLevel="0" collapsed="false">
      <c r="E35" s="74"/>
      <c r="F35" s="74"/>
      <c r="G35" s="74"/>
      <c r="H35" s="74"/>
    </row>
  </sheetData>
  <printOptions headings="false" gridLines="false" gridLinesSet="true" horizontalCentered="false" verticalCentered="false"/>
  <pageMargins left="1.35972222222222" right="0.75" top="0.62986111111111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8.56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7.14"/>
    <col collapsed="false" customWidth="true" hidden="false" outlineLevel="0" max="6" min="6" style="0" width="8.28"/>
    <col collapsed="false" customWidth="true" hidden="false" outlineLevel="0" max="7" min="7" style="0" width="8.99"/>
    <col collapsed="false" customWidth="true" hidden="false" outlineLevel="0" max="8" min="8" style="0" width="7.42"/>
    <col collapsed="false" customWidth="true" hidden="false" outlineLevel="0" max="9" min="9" style="0" width="7.7"/>
    <col collapsed="false" customWidth="true" hidden="false" outlineLevel="0" max="10" min="10" style="0" width="7.85"/>
  </cols>
  <sheetData>
    <row r="1" customFormat="false" ht="13.5" hidden="false" customHeight="false" outlineLevel="0" collapsed="false">
      <c r="A1" s="179" t="s">
        <v>357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22.5" hidden="false" customHeight="true" outlineLevel="0" collapsed="false">
      <c r="A2" s="180" t="s">
        <v>52</v>
      </c>
      <c r="B2" s="181"/>
      <c r="C2" s="181" t="s">
        <v>358</v>
      </c>
      <c r="D2" s="181"/>
      <c r="E2" s="181"/>
      <c r="F2" s="181" t="s">
        <v>345</v>
      </c>
      <c r="G2" s="181"/>
      <c r="H2" s="181"/>
      <c r="I2" s="181" t="s">
        <v>341</v>
      </c>
      <c r="J2" s="181"/>
      <c r="K2" s="12"/>
    </row>
    <row r="3" customFormat="false" ht="27.75" hidden="false" customHeight="true" outlineLevel="0" collapsed="false">
      <c r="A3" s="182"/>
      <c r="B3" s="183" t="s">
        <v>359</v>
      </c>
      <c r="C3" s="183" t="s">
        <v>360</v>
      </c>
      <c r="D3" s="183" t="s">
        <v>361</v>
      </c>
      <c r="E3" s="183" t="s">
        <v>359</v>
      </c>
      <c r="F3" s="183" t="s">
        <v>360</v>
      </c>
      <c r="G3" s="183" t="s">
        <v>361</v>
      </c>
      <c r="H3" s="183" t="s">
        <v>359</v>
      </c>
      <c r="I3" s="183" t="s">
        <v>360</v>
      </c>
      <c r="J3" s="183" t="s">
        <v>362</v>
      </c>
      <c r="K3" s="12"/>
    </row>
    <row r="4" customFormat="false" ht="13.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3.5" hidden="false" customHeight="false" outlineLevel="0" collapsed="false">
      <c r="A5" s="179" t="s">
        <v>169</v>
      </c>
      <c r="B5" s="184" t="n">
        <v>0</v>
      </c>
      <c r="C5" s="184" t="n">
        <v>0</v>
      </c>
      <c r="D5" s="184" t="n">
        <v>0</v>
      </c>
      <c r="E5" s="184" t="n">
        <v>201</v>
      </c>
      <c r="F5" s="184" t="n">
        <v>2449</v>
      </c>
      <c r="G5" s="184" t="n">
        <v>12184</v>
      </c>
      <c r="H5" s="184" t="n">
        <v>526</v>
      </c>
      <c r="I5" s="184" t="n">
        <v>572</v>
      </c>
      <c r="J5" s="184" t="n">
        <v>1087</v>
      </c>
      <c r="K5" s="12"/>
    </row>
    <row r="6" customFormat="false" ht="13.5" hidden="false" customHeight="false" outlineLevel="0" collapsed="false">
      <c r="A6" s="179" t="s">
        <v>58</v>
      </c>
      <c r="B6" s="185" t="n">
        <v>1757</v>
      </c>
      <c r="C6" s="184" t="n">
        <v>5474</v>
      </c>
      <c r="D6" s="184" t="n">
        <v>3115</v>
      </c>
      <c r="E6" s="184" t="n">
        <v>837</v>
      </c>
      <c r="F6" s="184" t="n">
        <v>7034</v>
      </c>
      <c r="G6" s="184" t="n">
        <v>8403</v>
      </c>
      <c r="H6" s="184" t="n">
        <v>527</v>
      </c>
      <c r="I6" s="184" t="n">
        <v>543</v>
      </c>
      <c r="J6" s="184" t="n">
        <v>1030</v>
      </c>
      <c r="K6" s="12"/>
    </row>
    <row r="7" customFormat="false" ht="13.5" hidden="false" customHeight="false" outlineLevel="0" collapsed="false">
      <c r="A7" s="179" t="s">
        <v>59</v>
      </c>
      <c r="B7" s="184" t="n">
        <v>2729</v>
      </c>
      <c r="C7" s="184" t="n">
        <v>5999</v>
      </c>
      <c r="D7" s="184" t="n">
        <v>2198</v>
      </c>
      <c r="E7" s="184" t="n">
        <v>27</v>
      </c>
      <c r="F7" s="184" t="n">
        <v>176</v>
      </c>
      <c r="G7" s="184" t="n">
        <v>6518</v>
      </c>
      <c r="H7" s="184" t="n">
        <v>121</v>
      </c>
      <c r="I7" s="184" t="n">
        <v>177</v>
      </c>
      <c r="J7" s="184" t="n">
        <v>1462</v>
      </c>
      <c r="K7" s="12"/>
    </row>
    <row r="8" customFormat="false" ht="13.5" hidden="false" customHeight="false" outlineLevel="0" collapsed="false">
      <c r="A8" s="179" t="s">
        <v>60</v>
      </c>
      <c r="B8" s="184" t="n">
        <v>165</v>
      </c>
      <c r="C8" s="184" t="n">
        <v>326</v>
      </c>
      <c r="D8" s="184" t="n">
        <v>1975</v>
      </c>
      <c r="E8" s="184" t="n">
        <v>10</v>
      </c>
      <c r="F8" s="184" t="n">
        <v>56</v>
      </c>
      <c r="G8" s="184" t="n">
        <v>5600</v>
      </c>
      <c r="H8" s="184" t="n">
        <v>84</v>
      </c>
      <c r="I8" s="184" t="n">
        <v>74</v>
      </c>
      <c r="J8" s="184" t="n">
        <v>880</v>
      </c>
      <c r="K8" s="12"/>
    </row>
    <row r="9" customFormat="false" ht="13.5" hidden="false" customHeight="false" outlineLevel="0" collapsed="false">
      <c r="A9" s="179"/>
      <c r="B9" s="184"/>
      <c r="C9" s="184"/>
      <c r="D9" s="184"/>
      <c r="E9" s="184"/>
      <c r="F9" s="184"/>
      <c r="G9" s="184"/>
      <c r="H9" s="184"/>
      <c r="I9" s="184"/>
      <c r="J9" s="184"/>
      <c r="K9" s="12"/>
    </row>
    <row r="10" customFormat="false" ht="13.5" hidden="false" customHeight="false" outlineLevel="0" collapsed="false">
      <c r="A10" s="179" t="s">
        <v>62</v>
      </c>
      <c r="B10" s="184" t="n">
        <v>151</v>
      </c>
      <c r="C10" s="184" t="n">
        <v>338</v>
      </c>
      <c r="D10" s="184" t="n">
        <v>2238</v>
      </c>
      <c r="E10" s="184" t="n">
        <v>60</v>
      </c>
      <c r="F10" s="184" t="n">
        <v>504</v>
      </c>
      <c r="G10" s="184" t="n">
        <v>8400</v>
      </c>
      <c r="H10" s="184" t="n">
        <v>394</v>
      </c>
      <c r="I10" s="184" t="n">
        <v>399</v>
      </c>
      <c r="J10" s="184" t="n">
        <v>1012</v>
      </c>
      <c r="K10" s="12"/>
    </row>
    <row r="11" customFormat="false" ht="13.5" hidden="false" customHeight="false" outlineLevel="0" collapsed="false">
      <c r="A11" s="179" t="s">
        <v>63</v>
      </c>
      <c r="B11" s="184" t="n">
        <v>2139</v>
      </c>
      <c r="C11" s="186" t="n">
        <v>4662</v>
      </c>
      <c r="D11" s="184" t="n">
        <v>2179</v>
      </c>
      <c r="E11" s="184" t="n">
        <v>64</v>
      </c>
      <c r="F11" s="184" t="n">
        <v>387</v>
      </c>
      <c r="G11" s="184" t="n">
        <v>6046</v>
      </c>
      <c r="H11" s="184" t="n">
        <v>309</v>
      </c>
      <c r="I11" s="184" t="n">
        <v>331</v>
      </c>
      <c r="J11" s="184" t="n">
        <v>1071</v>
      </c>
      <c r="K11" s="12"/>
    </row>
    <row r="12" customFormat="false" ht="13.5" hidden="false" customHeight="false" outlineLevel="0" collapsed="false">
      <c r="A12" s="179" t="s">
        <v>64</v>
      </c>
      <c r="B12" s="184" t="n">
        <v>926</v>
      </c>
      <c r="C12" s="184" t="n">
        <v>2071</v>
      </c>
      <c r="D12" s="184" t="n">
        <v>3068</v>
      </c>
      <c r="E12" s="184" t="n">
        <v>398</v>
      </c>
      <c r="F12" s="184" t="n">
        <v>2164</v>
      </c>
      <c r="G12" s="184" t="n">
        <v>5437</v>
      </c>
      <c r="H12" s="184" t="n">
        <v>392</v>
      </c>
      <c r="I12" s="184" t="n">
        <v>457</v>
      </c>
      <c r="J12" s="184" t="n">
        <v>1167</v>
      </c>
      <c r="K12" s="12"/>
    </row>
    <row r="13" customFormat="false" ht="13.5" hidden="false" customHeight="false" outlineLevel="0" collapsed="false">
      <c r="A13" s="179" t="s">
        <v>66</v>
      </c>
      <c r="B13" s="184" t="n">
        <v>2670</v>
      </c>
      <c r="C13" s="184" t="n">
        <v>8194</v>
      </c>
      <c r="D13" s="184"/>
      <c r="E13" s="184" t="n">
        <v>625</v>
      </c>
      <c r="F13" s="184" t="n">
        <v>5253</v>
      </c>
      <c r="G13" s="184" t="n">
        <v>8404</v>
      </c>
      <c r="H13" s="184" t="n">
        <v>1320</v>
      </c>
      <c r="I13" s="184" t="n">
        <v>1435</v>
      </c>
      <c r="J13" s="184" t="n">
        <v>1087</v>
      </c>
      <c r="K13" s="12"/>
    </row>
    <row r="14" customFormat="false" ht="13.5" hidden="false" customHeight="false" outlineLevel="0" collapsed="false">
      <c r="A14" s="179"/>
      <c r="B14" s="184"/>
      <c r="C14" s="184"/>
      <c r="D14" s="184"/>
      <c r="E14" s="184"/>
      <c r="F14" s="184"/>
      <c r="G14" s="184"/>
      <c r="H14" s="184"/>
      <c r="I14" s="184"/>
      <c r="J14" s="184"/>
      <c r="K14" s="12"/>
    </row>
    <row r="15" customFormat="false" ht="13.5" hidden="false" customHeight="false" outlineLevel="0" collapsed="false">
      <c r="A15" s="179" t="s">
        <v>67</v>
      </c>
      <c r="B15" s="184" t="n">
        <v>47</v>
      </c>
      <c r="C15" s="184" t="n">
        <v>104</v>
      </c>
      <c r="D15" s="184" t="n">
        <v>2212</v>
      </c>
      <c r="E15" s="184" t="n">
        <v>146</v>
      </c>
      <c r="F15" s="184" t="n">
        <v>902</v>
      </c>
      <c r="G15" s="184" t="n">
        <v>6178</v>
      </c>
      <c r="H15" s="184" t="n">
        <v>331</v>
      </c>
      <c r="I15" s="184" t="n">
        <v>337</v>
      </c>
      <c r="J15" s="184" t="n">
        <v>1018</v>
      </c>
      <c r="K15" s="12"/>
    </row>
    <row r="16" customFormat="false" ht="13.5" hidden="false" customHeight="false" outlineLevel="0" collapsed="false">
      <c r="A16" s="179" t="s">
        <v>65</v>
      </c>
      <c r="B16" s="184" t="n">
        <v>3348</v>
      </c>
      <c r="C16" s="184" t="n">
        <v>11745</v>
      </c>
      <c r="D16" s="184" t="n">
        <v>3508</v>
      </c>
      <c r="E16" s="184" t="n">
        <v>24</v>
      </c>
      <c r="F16" s="184" t="n">
        <v>214</v>
      </c>
      <c r="G16" s="184" t="n">
        <v>8916</v>
      </c>
      <c r="H16" s="184" t="n">
        <v>649</v>
      </c>
      <c r="I16" s="184" t="n">
        <v>755</v>
      </c>
      <c r="J16" s="184" t="n">
        <v>1163</v>
      </c>
      <c r="K16" s="12"/>
    </row>
    <row r="17" customFormat="false" ht="13.5" hidden="false" customHeight="false" outlineLevel="0" collapsed="false">
      <c r="A17" s="179" t="s">
        <v>68</v>
      </c>
      <c r="B17" s="184" t="n">
        <v>2822</v>
      </c>
      <c r="C17" s="184" t="n">
        <v>5722</v>
      </c>
      <c r="D17" s="184" t="n">
        <v>2027</v>
      </c>
      <c r="E17" s="184" t="n">
        <v>116</v>
      </c>
      <c r="F17" s="184" t="n">
        <v>656</v>
      </c>
      <c r="G17" s="184" t="n">
        <v>5655</v>
      </c>
      <c r="H17" s="184" t="n">
        <v>293</v>
      </c>
      <c r="I17" s="184" t="n">
        <v>384</v>
      </c>
      <c r="J17" s="184" t="n">
        <v>1310</v>
      </c>
      <c r="K17" s="12"/>
    </row>
    <row r="18" customFormat="false" ht="13.5" hidden="false" customHeight="false" outlineLevel="0" collapsed="false">
      <c r="A18" s="179" t="s">
        <v>69</v>
      </c>
      <c r="B18" s="184" t="n">
        <v>5295</v>
      </c>
      <c r="C18" s="184" t="n">
        <v>9680</v>
      </c>
      <c r="D18" s="184" t="n">
        <v>1828</v>
      </c>
      <c r="E18" s="184" t="n">
        <v>94</v>
      </c>
      <c r="F18" s="184" t="n">
        <v>601</v>
      </c>
      <c r="G18" s="184" t="n">
        <v>6393</v>
      </c>
      <c r="H18" s="184" t="n">
        <v>392</v>
      </c>
      <c r="I18" s="184" t="n">
        <v>326</v>
      </c>
      <c r="J18" s="184" t="n">
        <v>831</v>
      </c>
      <c r="K18" s="12"/>
    </row>
    <row r="19" customFormat="false" ht="13.5" hidden="false" customHeight="false" outlineLevel="0" collapsed="false">
      <c r="A19" s="179"/>
      <c r="B19" s="184"/>
      <c r="C19" s="184"/>
      <c r="D19" s="184"/>
      <c r="E19" s="184"/>
      <c r="F19" s="184"/>
      <c r="G19" s="184"/>
      <c r="H19" s="184"/>
      <c r="I19" s="184"/>
      <c r="J19" s="184"/>
      <c r="K19" s="12"/>
    </row>
    <row r="20" customFormat="false" ht="13.5" hidden="false" customHeight="false" outlineLevel="0" collapsed="false">
      <c r="A20" s="179" t="s">
        <v>70</v>
      </c>
      <c r="B20" s="184" t="n">
        <v>4017</v>
      </c>
      <c r="C20" s="184" t="n">
        <v>8141</v>
      </c>
      <c r="D20" s="184" t="n">
        <v>2026</v>
      </c>
      <c r="E20" s="184" t="n">
        <v>251</v>
      </c>
      <c r="F20" s="184" t="n">
        <v>1800</v>
      </c>
      <c r="G20" s="184" t="n">
        <v>7171</v>
      </c>
      <c r="H20" s="184" t="n">
        <v>374</v>
      </c>
      <c r="I20" s="184" t="n">
        <v>357</v>
      </c>
      <c r="J20" s="184" t="n">
        <v>954</v>
      </c>
      <c r="K20" s="12"/>
    </row>
    <row r="21" customFormat="false" ht="13.5" hidden="false" customHeight="false" outlineLevel="0" collapsed="false">
      <c r="A21" s="179" t="s">
        <v>71</v>
      </c>
      <c r="B21" s="184" t="n">
        <v>1825</v>
      </c>
      <c r="C21" s="184" t="n">
        <v>4869</v>
      </c>
      <c r="D21" s="184" t="n">
        <v>2667</v>
      </c>
      <c r="E21" s="184" t="n">
        <v>165</v>
      </c>
      <c r="F21" s="184" t="n">
        <v>1306</v>
      </c>
      <c r="G21" s="184" t="n">
        <v>7915</v>
      </c>
      <c r="H21" s="184" t="n">
        <v>458</v>
      </c>
      <c r="I21" s="184" t="n">
        <v>607</v>
      </c>
      <c r="J21" s="184" t="n">
        <v>1325</v>
      </c>
      <c r="K21" s="12"/>
    </row>
    <row r="22" customFormat="false" ht="13.5" hidden="false" customHeight="false" outlineLevel="0" collapsed="false">
      <c r="A22" s="179" t="s">
        <v>72</v>
      </c>
      <c r="B22" s="184" t="n">
        <v>2862</v>
      </c>
      <c r="C22" s="184" t="n">
        <v>6580</v>
      </c>
      <c r="D22" s="184" t="n">
        <v>2299</v>
      </c>
      <c r="E22" s="184" t="n">
        <v>791</v>
      </c>
      <c r="F22" s="184" t="n">
        <v>5474</v>
      </c>
      <c r="G22" s="184" t="n">
        <v>6920</v>
      </c>
      <c r="H22" s="184" t="n">
        <v>1126</v>
      </c>
      <c r="I22" s="184" t="n">
        <v>1183</v>
      </c>
      <c r="J22" s="184" t="n">
        <v>1050</v>
      </c>
      <c r="K22" s="12"/>
    </row>
    <row r="23" customFormat="false" ht="13.5" hidden="false" customHeight="false" outlineLevel="0" collapsed="false">
      <c r="A23" s="179" t="s">
        <v>73</v>
      </c>
      <c r="B23" s="184" t="n">
        <v>2784</v>
      </c>
      <c r="C23" s="184" t="n">
        <v>6395</v>
      </c>
      <c r="D23" s="184" t="n">
        <v>2297</v>
      </c>
      <c r="E23" s="184" t="n">
        <v>299</v>
      </c>
      <c r="F23" s="184" t="n">
        <v>2070</v>
      </c>
      <c r="G23" s="184" t="n">
        <v>6923</v>
      </c>
      <c r="H23" s="184" t="n">
        <v>211</v>
      </c>
      <c r="I23" s="184" t="n">
        <v>222</v>
      </c>
      <c r="J23" s="184" t="n">
        <v>1052</v>
      </c>
      <c r="K23" s="12"/>
    </row>
    <row r="24" customFormat="false" ht="13.5" hidden="false" customHeight="false" outlineLevel="0" collapsed="false">
      <c r="A24" s="179"/>
      <c r="B24" s="184"/>
      <c r="C24" s="184"/>
      <c r="D24" s="184"/>
      <c r="E24" s="184"/>
      <c r="F24" s="184"/>
      <c r="G24" s="184"/>
      <c r="H24" s="184"/>
      <c r="I24" s="184"/>
      <c r="J24" s="184"/>
      <c r="K24" s="12"/>
    </row>
    <row r="25" customFormat="false" ht="13.5" hidden="false" customHeight="false" outlineLevel="0" collapsed="false">
      <c r="A25" s="179" t="s">
        <v>74</v>
      </c>
      <c r="B25" s="184" t="n">
        <v>2685</v>
      </c>
      <c r="C25" s="184" t="n">
        <v>5239</v>
      </c>
      <c r="D25" s="184" t="n">
        <v>1951</v>
      </c>
      <c r="E25" s="184" t="n">
        <v>55</v>
      </c>
      <c r="F25" s="184" t="n">
        <v>652</v>
      </c>
      <c r="G25" s="184" t="n">
        <v>11854</v>
      </c>
      <c r="H25" s="184" t="n">
        <v>323</v>
      </c>
      <c r="I25" s="184" t="n">
        <v>347</v>
      </c>
      <c r="J25" s="184" t="n">
        <v>1074</v>
      </c>
      <c r="K25" s="12"/>
    </row>
    <row r="26" customFormat="false" ht="13.5" hidden="false" customHeight="false" outlineLevel="0" collapsed="false">
      <c r="A26" s="179" t="s">
        <v>75</v>
      </c>
      <c r="B26" s="184" t="n">
        <v>2551</v>
      </c>
      <c r="C26" s="184" t="n">
        <v>4749</v>
      </c>
      <c r="D26" s="184" t="n">
        <v>1861</v>
      </c>
      <c r="E26" s="184" t="n">
        <v>409</v>
      </c>
      <c r="F26" s="184" t="n">
        <v>2663</v>
      </c>
      <c r="G26" s="184" t="n">
        <v>6511</v>
      </c>
      <c r="H26" s="184" t="n">
        <v>393</v>
      </c>
      <c r="I26" s="184" t="n">
        <v>453</v>
      </c>
      <c r="J26" s="184" t="n">
        <v>1152</v>
      </c>
      <c r="K26" s="12"/>
    </row>
    <row r="27" customFormat="false" ht="13.5" hidden="false" customHeight="false" outlineLevel="0" collapsed="false">
      <c r="A27" s="179" t="s">
        <v>76</v>
      </c>
      <c r="B27" s="184" t="n">
        <v>4345</v>
      </c>
      <c r="C27" s="184" t="n">
        <v>13744</v>
      </c>
      <c r="D27" s="184" t="n">
        <v>3163</v>
      </c>
      <c r="E27" s="184" t="n">
        <v>963</v>
      </c>
      <c r="F27" s="184" t="n">
        <v>8346</v>
      </c>
      <c r="G27" s="184" t="n">
        <v>8666</v>
      </c>
      <c r="H27" s="184" t="n">
        <v>817</v>
      </c>
      <c r="I27" s="184" t="n">
        <v>1212</v>
      </c>
      <c r="J27" s="184" t="n">
        <v>1483</v>
      </c>
      <c r="K27" s="12"/>
    </row>
    <row r="28" customFormat="false" ht="13.5" hidden="false" customHeight="false" outlineLevel="0" collapsed="false">
      <c r="A28" s="179" t="s">
        <v>77</v>
      </c>
      <c r="B28" s="184" t="n">
        <v>1968</v>
      </c>
      <c r="C28" s="184" t="n">
        <v>3845</v>
      </c>
      <c r="D28" s="184" t="n">
        <v>1953</v>
      </c>
      <c r="E28" s="184" t="n">
        <v>96</v>
      </c>
      <c r="F28" s="184" t="n">
        <v>618</v>
      </c>
      <c r="G28" s="184" t="n">
        <v>6437</v>
      </c>
      <c r="H28" s="184" t="n">
        <v>528</v>
      </c>
      <c r="I28" s="184" t="n">
        <v>576</v>
      </c>
      <c r="J28" s="184" t="n">
        <v>1090</v>
      </c>
      <c r="K28" s="12"/>
    </row>
    <row r="29" customFormat="false" ht="13.5" hidden="false" customHeight="false" outlineLevel="0" collapsed="false">
      <c r="A29" s="12"/>
      <c r="B29" s="187"/>
      <c r="C29" s="187"/>
      <c r="D29" s="187"/>
      <c r="E29" s="187"/>
      <c r="F29" s="187"/>
      <c r="G29" s="187"/>
      <c r="H29" s="187"/>
      <c r="I29" s="187"/>
      <c r="J29" s="187"/>
      <c r="K29" s="12"/>
    </row>
    <row r="30" customFormat="false" ht="13.5" hidden="false" customHeight="false" outlineLevel="0" collapsed="false">
      <c r="A30" s="188" t="s">
        <v>78</v>
      </c>
      <c r="B30" s="189" t="n">
        <f aca="false">SUM(B5:B29)</f>
        <v>45086</v>
      </c>
      <c r="C30" s="189" t="n">
        <f aca="false">SUM(C5:C29)</f>
        <v>107877</v>
      </c>
      <c r="D30" s="189"/>
      <c r="E30" s="189" t="n">
        <f aca="false">SUM(E5:E29)</f>
        <v>5631</v>
      </c>
      <c r="F30" s="189" t="n">
        <f aca="false">SUM(F5:F29)</f>
        <v>43325</v>
      </c>
      <c r="G30" s="189"/>
      <c r="H30" s="189" t="n">
        <f aca="false">SUM(H5:H29)</f>
        <v>9568</v>
      </c>
      <c r="I30" s="189" t="n">
        <f aca="false">SUM(I5:I29)</f>
        <v>10747</v>
      </c>
      <c r="J30" s="189"/>
      <c r="K30" s="12"/>
    </row>
    <row r="31" customFormat="false" ht="13.5" hidden="false" customHeight="false" outlineLevel="0" collapsed="false">
      <c r="A31" s="12"/>
      <c r="B31" s="12"/>
      <c r="C31" s="12"/>
      <c r="D31" s="12"/>
      <c r="E31" s="12"/>
      <c r="G31" s="12"/>
      <c r="H31" s="12"/>
      <c r="I31" s="12" t="s">
        <v>110</v>
      </c>
      <c r="J31" s="12"/>
      <c r="K31" s="12"/>
    </row>
    <row r="32" customFormat="false" ht="13.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3.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3.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3.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</row>
    <row r="36" customFormat="false" ht="13.5" hidden="false" customHeight="false" outlineLevel="0" collapsed="false">
      <c r="K36" s="12"/>
    </row>
    <row r="37" customFormat="false" ht="13.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</row>
    <row r="38" customFormat="false" ht="13.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</row>
    <row r="39" customFormat="false" ht="13.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</row>
    <row r="40" customFormat="false" ht="13.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</row>
    <row r="41" customFormat="false" ht="13.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</row>
    <row r="42" customFormat="false" ht="13.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</row>
    <row r="43" customFormat="false" ht="13.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</row>
    <row r="44" customFormat="false" ht="13.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</row>
    <row r="45" customFormat="false" ht="13.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</row>
    <row r="46" customFormat="false" ht="13.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</row>
    <row r="47" customFormat="false" ht="13.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</row>
    <row r="48" customFormat="false" ht="13.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</row>
    <row r="49" customFormat="false" ht="13.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</row>
    <row r="50" customFormat="false" ht="13.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</row>
    <row r="51" customFormat="false" ht="13.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</row>
    <row r="52" customFormat="false" ht="13.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</row>
    <row r="53" customFormat="false" ht="13.5" hidden="false" customHeight="false" outlineLevel="0" collapsed="false">
      <c r="A53" s="190"/>
      <c r="B53" s="74"/>
      <c r="C53" s="74"/>
      <c r="D53" s="74"/>
      <c r="E53" s="74"/>
      <c r="F53" s="74"/>
      <c r="G53" s="74"/>
      <c r="H53" s="74"/>
      <c r="I53" s="74"/>
      <c r="J53" s="74"/>
      <c r="K53" s="12"/>
    </row>
    <row r="54" customFormat="false" ht="13.5" hidden="false" customHeight="false" outlineLevel="0" collapsed="false">
      <c r="A54" s="190"/>
      <c r="B54" s="191"/>
      <c r="C54" s="191"/>
      <c r="D54" s="191"/>
      <c r="E54" s="191"/>
      <c r="F54" s="191"/>
      <c r="G54" s="191"/>
      <c r="H54" s="191"/>
      <c r="I54" s="191"/>
      <c r="J54" s="191"/>
      <c r="K54" s="12"/>
    </row>
    <row r="55" customFormat="false" ht="13.5" hidden="false" customHeight="false" outlineLevel="0" collapsed="false">
      <c r="A55" s="74"/>
      <c r="B55" s="74"/>
      <c r="C55" s="74"/>
      <c r="D55" s="74"/>
      <c r="E55" s="74"/>
      <c r="F55" s="74"/>
      <c r="G55" s="74"/>
      <c r="H55" s="74"/>
      <c r="I55" s="74"/>
      <c r="J55" s="74"/>
      <c r="K55" s="12"/>
    </row>
    <row r="56" customFormat="false" ht="13.5" hidden="false" customHeight="false" outlineLevel="0" collapsed="false">
      <c r="A56" s="190"/>
      <c r="B56" s="192"/>
      <c r="C56" s="192"/>
      <c r="D56" s="192"/>
      <c r="E56" s="192"/>
      <c r="F56" s="192"/>
      <c r="G56" s="192"/>
      <c r="H56" s="192"/>
      <c r="I56" s="192"/>
      <c r="J56" s="192"/>
      <c r="K56" s="12"/>
    </row>
    <row r="57" customFormat="false" ht="13.5" hidden="false" customHeight="false" outlineLevel="0" collapsed="false">
      <c r="A57" s="74"/>
      <c r="B57" s="192"/>
      <c r="C57" s="192"/>
      <c r="D57" s="192"/>
      <c r="E57" s="192"/>
      <c r="F57" s="192"/>
      <c r="G57" s="192"/>
      <c r="H57" s="192"/>
      <c r="I57" s="192"/>
      <c r="J57" s="192"/>
      <c r="K57" s="12"/>
    </row>
    <row r="58" customFormat="false" ht="13.5" hidden="false" customHeight="false" outlineLevel="0" collapsed="false">
      <c r="A58" s="74"/>
      <c r="B58" s="74"/>
      <c r="C58" s="74"/>
      <c r="D58" s="74"/>
      <c r="E58" s="74"/>
      <c r="F58" s="74"/>
      <c r="G58" s="74"/>
      <c r="H58" s="74"/>
      <c r="I58" s="74"/>
      <c r="J58" s="74"/>
      <c r="K58" s="12"/>
    </row>
    <row r="59" customFormat="false" ht="13.5" hidden="false" customHeight="false" outlineLevel="0" collapsed="false">
      <c r="A59" s="190"/>
      <c r="B59" s="193"/>
      <c r="C59" s="193"/>
      <c r="D59" s="193"/>
      <c r="E59" s="193"/>
      <c r="F59" s="193"/>
      <c r="G59" s="193"/>
      <c r="H59" s="193"/>
      <c r="I59" s="193"/>
      <c r="J59" s="193"/>
      <c r="K59" s="12"/>
    </row>
    <row r="60" customFormat="false" ht="13.5" hidden="false" customHeight="false" outlineLevel="0" collapsed="false">
      <c r="A60" s="190"/>
      <c r="B60" s="193"/>
      <c r="C60" s="193"/>
      <c r="D60" s="193"/>
      <c r="E60" s="193"/>
      <c r="F60" s="193"/>
      <c r="G60" s="193"/>
      <c r="H60" s="193"/>
      <c r="I60" s="193"/>
      <c r="J60" s="193"/>
      <c r="K60" s="12"/>
    </row>
    <row r="61" customFormat="false" ht="13.5" hidden="false" customHeight="false" outlineLevel="0" collapsed="false">
      <c r="A61" s="190"/>
      <c r="B61" s="193"/>
      <c r="C61" s="193"/>
      <c r="D61" s="193"/>
      <c r="E61" s="193"/>
      <c r="F61" s="193"/>
      <c r="G61" s="193"/>
      <c r="H61" s="193"/>
      <c r="I61" s="193"/>
      <c r="J61" s="193"/>
      <c r="K61" s="12"/>
    </row>
    <row r="62" customFormat="false" ht="13.5" hidden="false" customHeight="false" outlineLevel="0" collapsed="false">
      <c r="A62" s="190"/>
      <c r="B62" s="192"/>
      <c r="C62" s="192"/>
      <c r="D62" s="192"/>
      <c r="E62" s="192"/>
      <c r="F62" s="192"/>
      <c r="G62" s="192"/>
      <c r="H62" s="192"/>
      <c r="I62" s="192"/>
      <c r="J62" s="192"/>
      <c r="K62" s="12"/>
    </row>
    <row r="63" customFormat="false" ht="13.5" hidden="false" customHeight="false" outlineLevel="0" collapsed="false">
      <c r="A63" s="190"/>
      <c r="B63" s="193"/>
      <c r="C63" s="193"/>
      <c r="D63" s="193"/>
      <c r="E63" s="193"/>
      <c r="F63" s="193"/>
      <c r="G63" s="193"/>
      <c r="H63" s="193"/>
      <c r="I63" s="193"/>
      <c r="J63" s="193"/>
      <c r="K63" s="12"/>
    </row>
    <row r="64" customFormat="false" ht="13.5" hidden="false" customHeight="false" outlineLevel="0" collapsed="false">
      <c r="A64" s="190"/>
      <c r="B64" s="193"/>
      <c r="C64" s="193"/>
      <c r="D64" s="193"/>
      <c r="E64" s="193"/>
      <c r="F64" s="193"/>
      <c r="G64" s="193"/>
      <c r="H64" s="193"/>
      <c r="I64" s="193"/>
      <c r="J64" s="193"/>
      <c r="K64" s="12"/>
    </row>
    <row r="65" customFormat="false" ht="13.5" hidden="false" customHeight="false" outlineLevel="0" collapsed="false">
      <c r="A65" s="190"/>
      <c r="B65" s="193"/>
      <c r="C65" s="193"/>
      <c r="D65" s="193"/>
      <c r="E65" s="193"/>
      <c r="F65" s="193"/>
      <c r="G65" s="193"/>
      <c r="H65" s="193"/>
      <c r="I65" s="193"/>
      <c r="J65" s="193"/>
      <c r="K65" s="12"/>
    </row>
    <row r="66" customFormat="false" ht="13.5" hidden="false" customHeight="false" outlineLevel="0" collapsed="false">
      <c r="A66" s="190"/>
      <c r="B66" s="192"/>
      <c r="C66" s="192"/>
      <c r="D66" s="192"/>
      <c r="E66" s="192"/>
      <c r="F66" s="192"/>
      <c r="G66" s="192"/>
      <c r="H66" s="192"/>
      <c r="I66" s="192"/>
      <c r="J66" s="192"/>
      <c r="K66" s="12"/>
    </row>
    <row r="67" customFormat="false" ht="13.5" hidden="false" customHeight="false" outlineLevel="0" collapsed="false">
      <c r="A67" s="190"/>
      <c r="B67" s="193"/>
      <c r="C67" s="193"/>
      <c r="D67" s="193"/>
      <c r="E67" s="193"/>
      <c r="F67" s="193"/>
      <c r="G67" s="193"/>
      <c r="H67" s="193"/>
      <c r="I67" s="193"/>
      <c r="J67" s="193"/>
      <c r="K67" s="12"/>
    </row>
    <row r="68" customFormat="false" ht="13.5" hidden="false" customHeight="false" outlineLevel="0" collapsed="false">
      <c r="A68" s="190"/>
      <c r="B68" s="193"/>
      <c r="C68" s="193"/>
      <c r="D68" s="193"/>
      <c r="E68" s="193"/>
      <c r="F68" s="193"/>
      <c r="G68" s="193"/>
      <c r="H68" s="193"/>
      <c r="I68" s="193"/>
      <c r="J68" s="193"/>
      <c r="K68" s="12"/>
    </row>
    <row r="69" customFormat="false" ht="13.5" hidden="false" customHeight="false" outlineLevel="0" collapsed="false">
      <c r="A69" s="190"/>
      <c r="B69" s="193"/>
      <c r="C69" s="193"/>
      <c r="D69" s="193"/>
      <c r="E69" s="193"/>
      <c r="F69" s="193"/>
      <c r="G69" s="193"/>
      <c r="H69" s="193"/>
      <c r="I69" s="193"/>
      <c r="J69" s="193"/>
      <c r="K69" s="12"/>
    </row>
    <row r="70" customFormat="false" ht="13.5" hidden="false" customHeight="false" outlineLevel="0" collapsed="false">
      <c r="A70" s="190"/>
      <c r="B70" s="193"/>
      <c r="C70" s="193"/>
      <c r="D70" s="193"/>
      <c r="E70" s="193"/>
      <c r="F70" s="193"/>
      <c r="G70" s="193"/>
      <c r="H70" s="193"/>
      <c r="I70" s="193"/>
      <c r="J70" s="193"/>
      <c r="K70" s="12"/>
    </row>
    <row r="71" customFormat="false" ht="13.5" hidden="false" customHeight="false" outlineLevel="0" collapsed="false">
      <c r="A71" s="190"/>
      <c r="B71" s="193"/>
      <c r="C71" s="193"/>
      <c r="D71" s="193"/>
      <c r="E71" s="193"/>
      <c r="F71" s="193"/>
      <c r="G71" s="193"/>
      <c r="H71" s="193"/>
      <c r="I71" s="193"/>
      <c r="J71" s="193"/>
      <c r="K71" s="12"/>
    </row>
    <row r="72" customFormat="false" ht="13.5" hidden="false" customHeight="false" outlineLevel="0" collapsed="false">
      <c r="A72" s="190"/>
      <c r="B72" s="193"/>
      <c r="C72" s="193"/>
      <c r="D72" s="193"/>
      <c r="E72" s="193"/>
      <c r="F72" s="193"/>
      <c r="G72" s="193"/>
      <c r="H72" s="193"/>
      <c r="I72" s="193"/>
      <c r="J72" s="193"/>
      <c r="K72" s="12"/>
    </row>
    <row r="73" customFormat="false" ht="13.5" hidden="false" customHeight="false" outlineLevel="0" collapsed="false">
      <c r="A73" s="190"/>
      <c r="B73" s="193"/>
      <c r="C73" s="193"/>
      <c r="D73" s="193"/>
      <c r="E73" s="193"/>
      <c r="F73" s="193"/>
      <c r="G73" s="193"/>
      <c r="H73" s="193"/>
      <c r="I73" s="193"/>
      <c r="J73" s="193"/>
      <c r="K73" s="12"/>
    </row>
    <row r="74" customFormat="false" ht="13.5" hidden="false" customHeight="false" outlineLevel="0" collapsed="false">
      <c r="A74" s="190"/>
      <c r="B74" s="192"/>
      <c r="C74" s="192"/>
      <c r="D74" s="192"/>
      <c r="E74" s="192"/>
      <c r="F74" s="192"/>
      <c r="G74" s="192"/>
      <c r="H74" s="192"/>
      <c r="I74" s="192"/>
      <c r="J74" s="192"/>
      <c r="K74" s="12"/>
    </row>
    <row r="75" customFormat="false" ht="13.5" hidden="false" customHeight="false" outlineLevel="0" collapsed="false">
      <c r="A75" s="190"/>
      <c r="B75" s="193"/>
      <c r="C75" s="193"/>
      <c r="D75" s="193"/>
      <c r="E75" s="193"/>
      <c r="F75" s="193"/>
      <c r="G75" s="193"/>
      <c r="H75" s="193"/>
      <c r="I75" s="193"/>
      <c r="J75" s="193"/>
      <c r="K75" s="12"/>
    </row>
    <row r="76" customFormat="false" ht="13.5" hidden="false" customHeight="false" outlineLevel="0" collapsed="false">
      <c r="A76" s="190"/>
      <c r="B76" s="193"/>
      <c r="C76" s="193"/>
      <c r="D76" s="193"/>
      <c r="E76" s="193"/>
      <c r="F76" s="193"/>
      <c r="G76" s="193"/>
      <c r="H76" s="193"/>
      <c r="I76" s="193"/>
      <c r="J76" s="193"/>
      <c r="K76" s="12"/>
    </row>
    <row r="77" customFormat="false" ht="13.5" hidden="false" customHeight="false" outlineLevel="0" collapsed="false">
      <c r="A77" s="190"/>
      <c r="B77" s="193"/>
      <c r="C77" s="193"/>
      <c r="D77" s="193"/>
      <c r="E77" s="193"/>
      <c r="F77" s="193"/>
      <c r="G77" s="193"/>
      <c r="H77" s="193"/>
      <c r="I77" s="193"/>
      <c r="J77" s="193"/>
      <c r="K77" s="12"/>
    </row>
    <row r="78" customFormat="false" ht="13.5" hidden="false" customHeight="false" outlineLevel="0" collapsed="false">
      <c r="A78" s="190"/>
      <c r="B78" s="193"/>
      <c r="C78" s="193"/>
      <c r="D78" s="193"/>
      <c r="E78" s="193"/>
      <c r="F78" s="193"/>
      <c r="G78" s="193"/>
      <c r="H78" s="193"/>
      <c r="I78" s="193"/>
      <c r="J78" s="193"/>
      <c r="K78" s="12"/>
    </row>
    <row r="79" customFormat="false" ht="13.5" hidden="false" customHeight="false" outlineLevel="0" collapsed="false">
      <c r="A79" s="74"/>
      <c r="B79" s="74"/>
      <c r="C79" s="74"/>
      <c r="D79" s="74"/>
      <c r="E79" s="74"/>
      <c r="F79" s="74"/>
      <c r="G79" s="74"/>
      <c r="H79" s="74"/>
      <c r="I79" s="74"/>
      <c r="J79" s="74"/>
      <c r="K79" s="12"/>
    </row>
    <row r="80" customFormat="false" ht="13.5" hidden="false" customHeight="false" outlineLevel="0" collapsed="false">
      <c r="A80" s="190"/>
      <c r="B80" s="193"/>
      <c r="C80" s="193"/>
      <c r="D80" s="193"/>
      <c r="E80" s="193"/>
      <c r="F80" s="193"/>
      <c r="G80" s="193"/>
      <c r="H80" s="193"/>
      <c r="I80" s="193"/>
      <c r="J80" s="193"/>
      <c r="K80" s="12"/>
    </row>
    <row r="81" customFormat="false" ht="13.5" hidden="false" customHeight="false" outlineLevel="0" collapsed="false">
      <c r="A81" s="190"/>
      <c r="B81" s="74"/>
      <c r="C81" s="74"/>
      <c r="D81" s="74"/>
      <c r="E81" s="74"/>
      <c r="F81" s="74"/>
      <c r="G81" s="74"/>
      <c r="H81" s="74"/>
      <c r="I81" s="74"/>
      <c r="J81" s="74"/>
      <c r="K81" s="12"/>
    </row>
    <row r="82" customFormat="false" ht="13.5" hidden="false" customHeight="false" outlineLevel="0" collapsed="false">
      <c r="A82" s="74"/>
      <c r="B82" s="74"/>
      <c r="C82" s="74"/>
      <c r="D82" s="74"/>
      <c r="E82" s="74"/>
      <c r="F82" s="74"/>
      <c r="G82" s="74"/>
      <c r="H82" s="74"/>
      <c r="I82" s="74"/>
      <c r="J82" s="74"/>
      <c r="K82" s="12"/>
    </row>
    <row r="83" customFormat="false" ht="13.5" hidden="false" customHeight="false" outlineLevel="0" collapsed="false">
      <c r="A83" s="190"/>
      <c r="B83" s="74"/>
      <c r="C83" s="74"/>
      <c r="D83" s="74"/>
      <c r="E83" s="74"/>
      <c r="F83" s="74"/>
      <c r="G83" s="74"/>
      <c r="H83" s="74"/>
      <c r="I83" s="74"/>
      <c r="J83" s="74"/>
      <c r="K83" s="12"/>
    </row>
    <row r="84" customFormat="false" ht="13.5" hidden="false" customHeight="false" outlineLevel="0" collapsed="false">
      <c r="A84" s="74"/>
      <c r="B84" s="74"/>
      <c r="C84" s="74"/>
      <c r="D84" s="74"/>
      <c r="E84" s="74"/>
      <c r="F84" s="74"/>
      <c r="G84" s="74"/>
      <c r="H84" s="74"/>
      <c r="I84" s="74"/>
      <c r="J84" s="74"/>
      <c r="K84" s="12"/>
    </row>
    <row r="85" customFormat="false" ht="13.5" hidden="false" customHeight="false" outlineLevel="0" collapsed="false">
      <c r="A85" s="74"/>
      <c r="B85" s="74"/>
      <c r="C85" s="74"/>
      <c r="D85" s="74"/>
      <c r="E85" s="74"/>
      <c r="F85" s="74"/>
      <c r="G85" s="74"/>
      <c r="H85" s="74"/>
      <c r="I85" s="74"/>
      <c r="J85" s="74"/>
      <c r="K85" s="12"/>
    </row>
    <row r="86" customFormat="false" ht="13.5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12"/>
    </row>
  </sheetData>
  <printOptions headings="false" gridLines="false" gridLinesSet="true" horizontalCentered="false" verticalCentered="false"/>
  <pageMargins left="1" right="0.75" top="0.6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7.28"/>
    <col collapsed="false" customWidth="true" hidden="false" outlineLevel="0" max="3" min="3" style="0" width="8.14"/>
    <col collapsed="false" customWidth="true" hidden="false" outlineLevel="0" max="4" min="4" style="0" width="7.7"/>
    <col collapsed="false" customWidth="true" hidden="false" outlineLevel="0" max="5" min="5" style="0" width="7.14"/>
    <col collapsed="false" customWidth="true" hidden="false" outlineLevel="0" max="6" min="6" style="0" width="7.28"/>
    <col collapsed="false" customWidth="true" hidden="false" outlineLevel="0" max="7" min="7" style="0" width="7.99"/>
    <col collapsed="false" customWidth="true" hidden="false" outlineLevel="0" max="8" min="8" style="0" width="7.42"/>
    <col collapsed="false" customWidth="true" hidden="false" outlineLevel="0" max="9" min="9" style="0" width="7.7"/>
    <col collapsed="false" customWidth="true" hidden="false" outlineLevel="0" max="10" min="10" style="0" width="7.85"/>
  </cols>
  <sheetData>
    <row r="1" customFormat="false" ht="13.5" hidden="false" customHeight="false" outlineLevel="0" collapsed="false">
      <c r="A1" s="179" t="s">
        <v>363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22.5" hidden="false" customHeight="true" outlineLevel="0" collapsed="false">
      <c r="A2" s="180" t="s">
        <v>52</v>
      </c>
      <c r="B2" s="181"/>
      <c r="C2" s="181" t="s">
        <v>340</v>
      </c>
      <c r="D2" s="181"/>
      <c r="E2" s="181"/>
      <c r="F2" s="181" t="s">
        <v>344</v>
      </c>
      <c r="G2" s="181"/>
      <c r="H2" s="181"/>
      <c r="I2" s="181" t="s">
        <v>342</v>
      </c>
      <c r="J2" s="181"/>
      <c r="K2" s="12"/>
    </row>
    <row r="3" customFormat="false" ht="27.75" hidden="false" customHeight="true" outlineLevel="0" collapsed="false">
      <c r="A3" s="182"/>
      <c r="B3" s="183" t="s">
        <v>359</v>
      </c>
      <c r="C3" s="183" t="s">
        <v>360</v>
      </c>
      <c r="D3" s="183" t="s">
        <v>361</v>
      </c>
      <c r="E3" s="183" t="s">
        <v>359</v>
      </c>
      <c r="F3" s="183" t="s">
        <v>360</v>
      </c>
      <c r="G3" s="183" t="s">
        <v>362</v>
      </c>
      <c r="H3" s="183" t="s">
        <v>359</v>
      </c>
      <c r="I3" s="183" t="s">
        <v>360</v>
      </c>
      <c r="J3" s="183" t="s">
        <v>362</v>
      </c>
      <c r="K3" s="12"/>
    </row>
    <row r="4" customFormat="false" ht="13.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3.5" hidden="false" customHeight="false" outlineLevel="0" collapsed="false">
      <c r="A5" s="179" t="s">
        <v>169</v>
      </c>
      <c r="B5" s="184" t="n">
        <v>980</v>
      </c>
      <c r="C5" s="184" t="n">
        <v>1124</v>
      </c>
      <c r="D5" s="184" t="n">
        <v>1146</v>
      </c>
      <c r="E5" s="184" t="n">
        <v>118</v>
      </c>
      <c r="F5" s="184" t="n">
        <v>77</v>
      </c>
      <c r="G5" s="184" t="n">
        <v>652</v>
      </c>
      <c r="H5" s="184" t="n">
        <v>440</v>
      </c>
      <c r="I5" s="184" t="n">
        <v>544</v>
      </c>
      <c r="J5" s="184" t="n">
        <v>1236</v>
      </c>
      <c r="K5" s="12"/>
    </row>
    <row r="6" customFormat="false" ht="13.5" hidden="false" customHeight="false" outlineLevel="0" collapsed="false">
      <c r="A6" s="179" t="s">
        <v>58</v>
      </c>
      <c r="B6" s="185" t="n">
        <v>394</v>
      </c>
      <c r="C6" s="184" t="n">
        <v>439</v>
      </c>
      <c r="D6" s="184" t="n">
        <v>1114</v>
      </c>
      <c r="E6" s="184" t="n">
        <v>202</v>
      </c>
      <c r="F6" s="184" t="n">
        <v>189</v>
      </c>
      <c r="G6" s="184" t="n">
        <v>935</v>
      </c>
      <c r="H6" s="184" t="n">
        <v>473</v>
      </c>
      <c r="I6" s="184" t="n">
        <v>527</v>
      </c>
      <c r="J6" s="184" t="n">
        <v>1114</v>
      </c>
      <c r="K6" s="12"/>
    </row>
    <row r="7" customFormat="false" ht="13.5" hidden="false" customHeight="false" outlineLevel="0" collapsed="false">
      <c r="A7" s="179" t="s">
        <v>59</v>
      </c>
      <c r="B7" s="184" t="n">
        <v>557</v>
      </c>
      <c r="C7" s="184" t="n">
        <v>468</v>
      </c>
      <c r="D7" s="184" t="n">
        <v>840</v>
      </c>
      <c r="E7" s="184" t="n">
        <v>567</v>
      </c>
      <c r="F7" s="184" t="n">
        <v>496</v>
      </c>
      <c r="G7" s="184" t="n">
        <v>874</v>
      </c>
      <c r="H7" s="184" t="n">
        <v>168</v>
      </c>
      <c r="I7" s="184" t="n">
        <v>221</v>
      </c>
      <c r="J7" s="184" t="n">
        <v>1315</v>
      </c>
      <c r="K7" s="12"/>
    </row>
    <row r="8" customFormat="false" ht="13.5" hidden="false" customHeight="false" outlineLevel="0" collapsed="false">
      <c r="A8" s="179" t="s">
        <v>60</v>
      </c>
      <c r="B8" s="184" t="n">
        <v>68</v>
      </c>
      <c r="C8" s="184" t="n">
        <v>53</v>
      </c>
      <c r="D8" s="184" t="n">
        <v>779</v>
      </c>
      <c r="E8" s="184" t="n">
        <v>13</v>
      </c>
      <c r="F8" s="184" t="n">
        <v>9</v>
      </c>
      <c r="G8" s="184" t="n">
        <v>692</v>
      </c>
      <c r="H8" s="184" t="n">
        <v>38</v>
      </c>
      <c r="I8" s="184" t="n">
        <v>33</v>
      </c>
      <c r="J8" s="184" t="n">
        <v>868</v>
      </c>
      <c r="K8" s="12"/>
    </row>
    <row r="9" customFormat="false" ht="13.5" hidden="false" customHeight="false" outlineLevel="0" collapsed="false">
      <c r="A9" s="179"/>
      <c r="B9" s="184"/>
      <c r="C9" s="184"/>
      <c r="D9" s="184"/>
      <c r="E9" s="184"/>
      <c r="F9" s="184"/>
      <c r="G9" s="184"/>
      <c r="H9" s="184"/>
      <c r="I9" s="184"/>
      <c r="J9" s="184"/>
      <c r="K9" s="12"/>
    </row>
    <row r="10" customFormat="false" ht="13.5" hidden="false" customHeight="false" outlineLevel="0" collapsed="false">
      <c r="A10" s="179" t="s">
        <v>62</v>
      </c>
      <c r="B10" s="184" t="n">
        <v>172</v>
      </c>
      <c r="C10" s="184" t="n">
        <v>183</v>
      </c>
      <c r="D10" s="184" t="n">
        <v>1063</v>
      </c>
      <c r="E10" s="184" t="n">
        <v>159</v>
      </c>
      <c r="F10" s="184" t="n">
        <v>153</v>
      </c>
      <c r="G10" s="184" t="n">
        <v>962</v>
      </c>
      <c r="H10" s="184" t="n">
        <v>204</v>
      </c>
      <c r="I10" s="184" t="n">
        <v>213</v>
      </c>
      <c r="J10" s="184" t="n">
        <v>1044</v>
      </c>
      <c r="K10" s="12"/>
    </row>
    <row r="11" customFormat="false" ht="13.5" hidden="false" customHeight="false" outlineLevel="0" collapsed="false">
      <c r="A11" s="179" t="s">
        <v>63</v>
      </c>
      <c r="B11" s="184" t="n">
        <v>113</v>
      </c>
      <c r="C11" s="184" t="n">
        <v>85</v>
      </c>
      <c r="D11" s="184" t="n">
        <v>752</v>
      </c>
      <c r="E11" s="184" t="n">
        <v>72</v>
      </c>
      <c r="F11" s="184" t="n">
        <v>41</v>
      </c>
      <c r="G11" s="184" t="n">
        <v>569</v>
      </c>
      <c r="H11" s="184" t="n">
        <v>37</v>
      </c>
      <c r="I11" s="184" t="n">
        <v>34</v>
      </c>
      <c r="J11" s="184" t="n">
        <v>918</v>
      </c>
      <c r="K11" s="12"/>
    </row>
    <row r="12" customFormat="false" ht="13.5" hidden="false" customHeight="false" outlineLevel="0" collapsed="false">
      <c r="A12" s="179" t="s">
        <v>64</v>
      </c>
      <c r="B12" s="184" t="n">
        <v>301</v>
      </c>
      <c r="C12" s="184" t="n">
        <v>296</v>
      </c>
      <c r="D12" s="184" t="n">
        <v>983</v>
      </c>
      <c r="E12" s="184" t="n">
        <v>169</v>
      </c>
      <c r="F12" s="184" t="n">
        <v>121</v>
      </c>
      <c r="G12" s="184" t="n">
        <v>715</v>
      </c>
      <c r="H12" s="184" t="n">
        <v>455</v>
      </c>
      <c r="I12" s="184" t="n">
        <v>485</v>
      </c>
      <c r="J12" s="184" t="n">
        <v>1065</v>
      </c>
      <c r="K12" s="12"/>
    </row>
    <row r="13" customFormat="false" ht="13.5" hidden="false" customHeight="false" outlineLevel="0" collapsed="false">
      <c r="A13" s="179" t="s">
        <v>66</v>
      </c>
      <c r="B13" s="184" t="n">
        <v>219</v>
      </c>
      <c r="C13" s="184" t="n">
        <v>245</v>
      </c>
      <c r="D13" s="184" t="n">
        <v>1118</v>
      </c>
      <c r="E13" s="184" t="n">
        <v>167</v>
      </c>
      <c r="F13" s="184" t="n">
        <v>159</v>
      </c>
      <c r="G13" s="184" t="n">
        <v>952</v>
      </c>
      <c r="H13" s="184" t="n">
        <v>303</v>
      </c>
      <c r="I13" s="184" t="n">
        <v>341</v>
      </c>
      <c r="J13" s="184" t="n">
        <v>1125</v>
      </c>
      <c r="K13" s="12"/>
    </row>
    <row r="14" customFormat="false" ht="13.5" hidden="false" customHeight="false" outlineLevel="0" collapsed="false">
      <c r="A14" s="179"/>
      <c r="B14" s="184"/>
      <c r="C14" s="184"/>
      <c r="D14" s="184"/>
      <c r="E14" s="184"/>
      <c r="F14" s="184"/>
      <c r="G14" s="184"/>
      <c r="H14" s="184"/>
      <c r="I14" s="184"/>
      <c r="J14" s="184"/>
      <c r="K14" s="12"/>
    </row>
    <row r="15" customFormat="false" ht="13.5" hidden="false" customHeight="false" outlineLevel="0" collapsed="false">
      <c r="A15" s="179" t="s">
        <v>67</v>
      </c>
      <c r="B15" s="184" t="n">
        <v>350</v>
      </c>
      <c r="C15" s="184" t="n">
        <v>270</v>
      </c>
      <c r="D15" s="184" t="n">
        <v>771</v>
      </c>
      <c r="E15" s="184" t="n">
        <v>288</v>
      </c>
      <c r="F15" s="184" t="n">
        <v>170</v>
      </c>
      <c r="G15" s="184" t="n">
        <v>590</v>
      </c>
      <c r="H15" s="184" t="n">
        <v>212</v>
      </c>
      <c r="I15" s="184" t="n">
        <v>212</v>
      </c>
      <c r="J15" s="184" t="n">
        <v>1000</v>
      </c>
      <c r="K15" s="12"/>
    </row>
    <row r="16" customFormat="false" ht="13.5" hidden="false" customHeight="false" outlineLevel="0" collapsed="false">
      <c r="A16" s="179" t="s">
        <v>65</v>
      </c>
      <c r="B16" s="184" t="n">
        <v>134</v>
      </c>
      <c r="C16" s="184" t="n">
        <v>160</v>
      </c>
      <c r="D16" s="184" t="n">
        <v>1194</v>
      </c>
      <c r="E16" s="184" t="n">
        <v>191</v>
      </c>
      <c r="F16" s="184" t="n">
        <v>149</v>
      </c>
      <c r="G16" s="184" t="n">
        <v>780</v>
      </c>
      <c r="H16" s="184" t="n">
        <v>132</v>
      </c>
      <c r="I16" s="184" t="n">
        <v>145</v>
      </c>
      <c r="J16" s="184" t="n">
        <v>1098</v>
      </c>
      <c r="K16" s="12"/>
    </row>
    <row r="17" customFormat="false" ht="13.5" hidden="false" customHeight="false" outlineLevel="0" collapsed="false">
      <c r="A17" s="179" t="s">
        <v>68</v>
      </c>
      <c r="B17" s="184" t="n">
        <v>637</v>
      </c>
      <c r="C17" s="184" t="n">
        <v>323</v>
      </c>
      <c r="D17" s="184" t="n">
        <v>507</v>
      </c>
      <c r="E17" s="184" t="n">
        <v>485</v>
      </c>
      <c r="F17" s="184" t="n">
        <v>384</v>
      </c>
      <c r="G17" s="184" t="n">
        <v>791</v>
      </c>
      <c r="H17" s="184" t="n">
        <v>176</v>
      </c>
      <c r="I17" s="184" t="n">
        <v>190</v>
      </c>
      <c r="J17" s="184" t="n">
        <v>1079</v>
      </c>
      <c r="K17" s="12"/>
    </row>
    <row r="18" customFormat="false" ht="13.5" hidden="false" customHeight="false" outlineLevel="0" collapsed="false">
      <c r="A18" s="179" t="s">
        <v>69</v>
      </c>
      <c r="B18" s="184" t="n">
        <v>308</v>
      </c>
      <c r="C18" s="184" t="n">
        <v>154</v>
      </c>
      <c r="D18" s="184" t="n">
        <v>500</v>
      </c>
      <c r="E18" s="184" t="n">
        <v>284</v>
      </c>
      <c r="F18" s="184" t="n">
        <v>159</v>
      </c>
      <c r="G18" s="184" t="n">
        <v>559</v>
      </c>
      <c r="H18" s="184" t="n">
        <v>77</v>
      </c>
      <c r="I18" s="184" t="n">
        <v>64</v>
      </c>
      <c r="J18" s="184" t="n">
        <v>831</v>
      </c>
      <c r="K18" s="12"/>
    </row>
    <row r="19" customFormat="false" ht="13.5" hidden="false" customHeight="false" outlineLevel="0" collapsed="false">
      <c r="A19" s="179"/>
      <c r="B19" s="184"/>
      <c r="C19" s="184"/>
      <c r="D19" s="184"/>
      <c r="E19" s="184"/>
      <c r="F19" s="184"/>
      <c r="G19" s="184"/>
      <c r="H19" s="184"/>
      <c r="I19" s="184"/>
      <c r="J19" s="184"/>
      <c r="K19" s="12"/>
    </row>
    <row r="20" customFormat="false" ht="13.5" hidden="false" customHeight="false" outlineLevel="0" collapsed="false">
      <c r="A20" s="179" t="s">
        <v>70</v>
      </c>
      <c r="B20" s="184" t="n">
        <v>366</v>
      </c>
      <c r="C20" s="184" t="n">
        <v>291</v>
      </c>
      <c r="D20" s="184" t="n">
        <v>795</v>
      </c>
      <c r="E20" s="184" t="n">
        <v>438</v>
      </c>
      <c r="F20" s="184" t="n">
        <v>338</v>
      </c>
      <c r="G20" s="184" t="n">
        <v>771</v>
      </c>
      <c r="H20" s="184" t="n">
        <v>104</v>
      </c>
      <c r="I20" s="184" t="n">
        <v>116</v>
      </c>
      <c r="J20" s="184" t="n">
        <v>1115</v>
      </c>
      <c r="K20" s="12"/>
    </row>
    <row r="21" customFormat="false" ht="13.5" hidden="false" customHeight="false" outlineLevel="0" collapsed="false">
      <c r="A21" s="179" t="s">
        <v>71</v>
      </c>
      <c r="B21" s="184" t="n">
        <v>38</v>
      </c>
      <c r="C21" s="184" t="n">
        <v>42</v>
      </c>
      <c r="D21" s="184" t="n">
        <v>1105</v>
      </c>
      <c r="E21" s="184" t="n">
        <v>83</v>
      </c>
      <c r="F21" s="184" t="n">
        <v>79</v>
      </c>
      <c r="G21" s="184" t="n">
        <v>951</v>
      </c>
      <c r="H21" s="184" t="n">
        <v>143</v>
      </c>
      <c r="I21" s="184" t="n">
        <v>176</v>
      </c>
      <c r="J21" s="184" t="n">
        <v>1230</v>
      </c>
      <c r="K21" s="12"/>
    </row>
    <row r="22" customFormat="false" ht="13.5" hidden="false" customHeight="false" outlineLevel="0" collapsed="false">
      <c r="A22" s="179" t="s">
        <v>72</v>
      </c>
      <c r="B22" s="184" t="n">
        <v>843</v>
      </c>
      <c r="C22" s="184" t="n">
        <v>813</v>
      </c>
      <c r="D22" s="184" t="n">
        <v>964</v>
      </c>
      <c r="E22" s="184" t="n">
        <v>305</v>
      </c>
      <c r="F22" s="184" t="n">
        <v>177</v>
      </c>
      <c r="G22" s="184" t="n">
        <v>580</v>
      </c>
      <c r="H22" s="184" t="n">
        <v>534</v>
      </c>
      <c r="I22" s="184" t="n">
        <v>524</v>
      </c>
      <c r="J22" s="184" t="n">
        <v>981</v>
      </c>
      <c r="K22" s="12"/>
    </row>
    <row r="23" customFormat="false" ht="13.5" hidden="false" customHeight="false" outlineLevel="0" collapsed="false">
      <c r="A23" s="179" t="s">
        <v>73</v>
      </c>
      <c r="B23" s="184" t="n">
        <v>335</v>
      </c>
      <c r="C23" s="184" t="n">
        <v>325</v>
      </c>
      <c r="D23" s="184" t="n">
        <v>970</v>
      </c>
      <c r="E23" s="184" t="n">
        <v>137</v>
      </c>
      <c r="F23" s="184" t="n">
        <v>79</v>
      </c>
      <c r="G23" s="184" t="n">
        <v>576</v>
      </c>
      <c r="H23" s="184" t="n">
        <v>252</v>
      </c>
      <c r="I23" s="184" t="n">
        <v>247</v>
      </c>
      <c r="J23" s="184" t="n">
        <v>980</v>
      </c>
      <c r="K23" s="12"/>
    </row>
    <row r="24" customFormat="false" ht="13.5" hidden="false" customHeight="false" outlineLevel="0" collapsed="false">
      <c r="A24" s="179"/>
      <c r="B24" s="184"/>
      <c r="C24" s="184"/>
      <c r="D24" s="184"/>
      <c r="E24" s="184"/>
      <c r="F24" s="184"/>
      <c r="G24" s="184"/>
      <c r="H24" s="184"/>
      <c r="I24" s="184"/>
      <c r="J24" s="184"/>
      <c r="K24" s="12"/>
    </row>
    <row r="25" customFormat="false" ht="13.5" hidden="false" customHeight="false" outlineLevel="0" collapsed="false">
      <c r="A25" s="179" t="s">
        <v>74</v>
      </c>
      <c r="B25" s="184" t="n">
        <v>376</v>
      </c>
      <c r="C25" s="184" t="n">
        <v>297</v>
      </c>
      <c r="D25" s="184" t="n">
        <v>789</v>
      </c>
      <c r="E25" s="184" t="n">
        <v>52</v>
      </c>
      <c r="F25" s="184" t="n">
        <v>37</v>
      </c>
      <c r="G25" s="184" t="n">
        <v>711</v>
      </c>
      <c r="H25" s="184" t="n">
        <v>194</v>
      </c>
      <c r="I25" s="184" t="n">
        <v>210</v>
      </c>
      <c r="J25" s="184" t="n">
        <v>1082</v>
      </c>
      <c r="K25" s="12"/>
    </row>
    <row r="26" customFormat="false" ht="13.5" hidden="false" customHeight="false" outlineLevel="0" collapsed="false">
      <c r="A26" s="179" t="s">
        <v>75</v>
      </c>
      <c r="B26" s="184" t="n">
        <v>480</v>
      </c>
      <c r="C26" s="184" t="n">
        <v>302</v>
      </c>
      <c r="D26" s="184" t="n">
        <v>629</v>
      </c>
      <c r="E26" s="184" t="n">
        <v>540</v>
      </c>
      <c r="F26" s="184" t="n">
        <v>469</v>
      </c>
      <c r="G26" s="184" t="n">
        <v>868</v>
      </c>
      <c r="H26" s="184" t="n">
        <v>16</v>
      </c>
      <c r="I26" s="184" t="n">
        <v>15</v>
      </c>
      <c r="J26" s="184" t="n">
        <v>937</v>
      </c>
      <c r="K26" s="12"/>
    </row>
    <row r="27" customFormat="false" ht="13.5" hidden="false" customHeight="false" outlineLevel="0" collapsed="false">
      <c r="A27" s="179" t="s">
        <v>76</v>
      </c>
      <c r="B27" s="184" t="n">
        <v>203</v>
      </c>
      <c r="C27" s="184" t="n">
        <v>161</v>
      </c>
      <c r="D27" s="184" t="n">
        <v>793</v>
      </c>
      <c r="E27" s="184" t="n">
        <v>225</v>
      </c>
      <c r="F27" s="184" t="n">
        <v>176</v>
      </c>
      <c r="G27" s="184" t="n">
        <v>782</v>
      </c>
      <c r="H27" s="184" t="n">
        <v>268</v>
      </c>
      <c r="I27" s="184" t="n">
        <v>352</v>
      </c>
      <c r="J27" s="184" t="n">
        <v>1313</v>
      </c>
      <c r="K27" s="12"/>
    </row>
    <row r="28" customFormat="false" ht="13.5" hidden="false" customHeight="false" outlineLevel="0" collapsed="false">
      <c r="A28" s="179" t="s">
        <v>77</v>
      </c>
      <c r="B28" s="184" t="n">
        <v>416</v>
      </c>
      <c r="C28" s="184" t="n">
        <v>412</v>
      </c>
      <c r="D28" s="184" t="n">
        <v>990</v>
      </c>
      <c r="E28" s="184" t="n">
        <v>287</v>
      </c>
      <c r="F28" s="184" t="n">
        <v>224</v>
      </c>
      <c r="G28" s="184" t="n">
        <v>780</v>
      </c>
      <c r="H28" s="184" t="n">
        <v>180</v>
      </c>
      <c r="I28" s="184" t="n">
        <v>200</v>
      </c>
      <c r="J28" s="184" t="n">
        <v>1111</v>
      </c>
      <c r="K28" s="12"/>
    </row>
    <row r="29" customFormat="false" ht="13.5" hidden="false" customHeight="false" outlineLevel="0" collapsed="false">
      <c r="A29" s="12"/>
      <c r="B29" s="187"/>
      <c r="C29" s="187"/>
      <c r="D29" s="187"/>
      <c r="E29" s="187"/>
      <c r="F29" s="187"/>
      <c r="G29" s="187"/>
      <c r="H29" s="187"/>
      <c r="I29" s="187"/>
      <c r="J29" s="187"/>
      <c r="K29" s="12"/>
    </row>
    <row r="30" customFormat="false" ht="13.5" hidden="false" customHeight="false" outlineLevel="0" collapsed="false">
      <c r="A30" s="188" t="s">
        <v>78</v>
      </c>
      <c r="B30" s="189" t="n">
        <f aca="false">SUM(B5:B29)</f>
        <v>7290</v>
      </c>
      <c r="C30" s="189" t="n">
        <f aca="false">SUM(C5:C29)</f>
        <v>6443</v>
      </c>
      <c r="D30" s="189"/>
      <c r="E30" s="189" t="n">
        <f aca="false">SUM(E5:E29)</f>
        <v>4782</v>
      </c>
      <c r="F30" s="189" t="n">
        <f aca="false">SUM(F5:F29)</f>
        <v>3686</v>
      </c>
      <c r="G30" s="189"/>
      <c r="H30" s="189" t="n">
        <f aca="false">SUM(H5:H29)</f>
        <v>4406</v>
      </c>
      <c r="I30" s="189" t="n">
        <f aca="false">SUM(I5:I29)</f>
        <v>4849</v>
      </c>
      <c r="J30" s="189"/>
      <c r="K30" s="12"/>
    </row>
    <row r="31" customFormat="false" ht="13.5" hidden="false" customHeight="false" outlineLevel="0" collapsed="false">
      <c r="A31" s="12"/>
      <c r="B31" s="12"/>
      <c r="C31" s="12"/>
      <c r="D31" s="12"/>
      <c r="E31" s="12"/>
      <c r="G31" s="12"/>
      <c r="H31" s="12"/>
      <c r="I31" s="12" t="s">
        <v>110</v>
      </c>
      <c r="J31" s="12"/>
      <c r="K31" s="12"/>
    </row>
    <row r="32" customFormat="false" ht="13.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3.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3.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3.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</row>
    <row r="36" customFormat="false" ht="13.5" hidden="false" customHeight="false" outlineLevel="0" collapsed="false">
      <c r="K36" s="12"/>
    </row>
    <row r="37" customFormat="false" ht="13.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</row>
    <row r="38" customFormat="false" ht="13.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</row>
    <row r="39" customFormat="false" ht="13.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</row>
    <row r="40" customFormat="false" ht="13.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</row>
    <row r="41" customFormat="false" ht="13.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</row>
    <row r="42" customFormat="false" ht="13.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</row>
    <row r="43" customFormat="false" ht="13.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</row>
    <row r="44" customFormat="false" ht="13.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</row>
    <row r="45" customFormat="false" ht="13.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</row>
    <row r="46" customFormat="false" ht="13.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</row>
    <row r="47" customFormat="false" ht="13.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</row>
    <row r="48" customFormat="false" ht="13.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</row>
    <row r="49" customFormat="false" ht="13.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</row>
    <row r="50" customFormat="false" ht="13.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</row>
    <row r="51" customFormat="false" ht="13.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</row>
    <row r="52" customFormat="false" ht="13.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</row>
    <row r="53" customFormat="false" ht="13.5" hidden="false" customHeight="false" outlineLevel="0" collapsed="false">
      <c r="A53" s="190"/>
      <c r="B53" s="74"/>
      <c r="C53" s="74"/>
      <c r="D53" s="74"/>
      <c r="E53" s="74"/>
      <c r="F53" s="74"/>
      <c r="G53" s="74"/>
      <c r="H53" s="74"/>
      <c r="I53" s="74"/>
      <c r="J53" s="74"/>
      <c r="K53" s="12"/>
    </row>
    <row r="54" customFormat="false" ht="13.5" hidden="false" customHeight="false" outlineLevel="0" collapsed="false">
      <c r="A54" s="190"/>
      <c r="B54" s="191"/>
      <c r="C54" s="191"/>
      <c r="D54" s="191"/>
      <c r="E54" s="191"/>
      <c r="F54" s="191"/>
      <c r="G54" s="191"/>
      <c r="H54" s="191"/>
      <c r="I54" s="191"/>
      <c r="J54" s="191"/>
      <c r="K54" s="12"/>
    </row>
    <row r="55" customFormat="false" ht="13.5" hidden="false" customHeight="false" outlineLevel="0" collapsed="false">
      <c r="A55" s="74"/>
      <c r="B55" s="74"/>
      <c r="C55" s="74"/>
      <c r="D55" s="74"/>
      <c r="E55" s="74"/>
      <c r="F55" s="74"/>
      <c r="G55" s="74"/>
      <c r="H55" s="74"/>
      <c r="I55" s="74"/>
      <c r="J55" s="74"/>
      <c r="K55" s="12"/>
    </row>
    <row r="56" customFormat="false" ht="13.5" hidden="false" customHeight="false" outlineLevel="0" collapsed="false">
      <c r="A56" s="190"/>
      <c r="B56" s="192"/>
      <c r="C56" s="192"/>
      <c r="D56" s="192"/>
      <c r="E56" s="192"/>
      <c r="F56" s="192"/>
      <c r="G56" s="192"/>
      <c r="H56" s="192"/>
      <c r="I56" s="192"/>
      <c r="J56" s="192"/>
      <c r="K56" s="12"/>
    </row>
    <row r="57" customFormat="false" ht="13.5" hidden="false" customHeight="false" outlineLevel="0" collapsed="false">
      <c r="A57" s="74"/>
      <c r="B57" s="192"/>
      <c r="C57" s="192"/>
      <c r="D57" s="192"/>
      <c r="E57" s="192"/>
      <c r="F57" s="192"/>
      <c r="G57" s="192"/>
      <c r="H57" s="192"/>
      <c r="I57" s="192"/>
      <c r="J57" s="192"/>
      <c r="K57" s="12"/>
    </row>
    <row r="58" customFormat="false" ht="13.5" hidden="false" customHeight="false" outlineLevel="0" collapsed="false">
      <c r="A58" s="74"/>
      <c r="B58" s="74"/>
      <c r="C58" s="74"/>
      <c r="D58" s="74"/>
      <c r="E58" s="74"/>
      <c r="F58" s="74"/>
      <c r="G58" s="74"/>
      <c r="H58" s="74"/>
      <c r="I58" s="74"/>
      <c r="J58" s="74"/>
      <c r="K58" s="12"/>
    </row>
    <row r="59" customFormat="false" ht="13.5" hidden="false" customHeight="false" outlineLevel="0" collapsed="false">
      <c r="A59" s="190"/>
      <c r="B59" s="193"/>
      <c r="C59" s="193"/>
      <c r="D59" s="193"/>
      <c r="E59" s="193"/>
      <c r="F59" s="193"/>
      <c r="G59" s="193"/>
      <c r="H59" s="193"/>
      <c r="I59" s="193"/>
      <c r="J59" s="193"/>
      <c r="K59" s="12"/>
    </row>
    <row r="60" customFormat="false" ht="13.5" hidden="false" customHeight="false" outlineLevel="0" collapsed="false">
      <c r="A60" s="190"/>
      <c r="B60" s="193"/>
      <c r="C60" s="193"/>
      <c r="D60" s="193"/>
      <c r="E60" s="193"/>
      <c r="F60" s="193"/>
      <c r="G60" s="193"/>
      <c r="H60" s="193"/>
      <c r="I60" s="193"/>
      <c r="J60" s="193"/>
      <c r="K60" s="12"/>
    </row>
    <row r="61" customFormat="false" ht="13.5" hidden="false" customHeight="false" outlineLevel="0" collapsed="false">
      <c r="A61" s="190"/>
      <c r="B61" s="193"/>
      <c r="C61" s="193"/>
      <c r="D61" s="193"/>
      <c r="E61" s="193"/>
      <c r="F61" s="193"/>
      <c r="G61" s="193"/>
      <c r="H61" s="193"/>
      <c r="I61" s="193"/>
      <c r="J61" s="193"/>
      <c r="K61" s="12"/>
    </row>
    <row r="62" customFormat="false" ht="13.5" hidden="false" customHeight="false" outlineLevel="0" collapsed="false">
      <c r="A62" s="190"/>
      <c r="B62" s="192"/>
      <c r="C62" s="192"/>
      <c r="D62" s="192"/>
      <c r="E62" s="192"/>
      <c r="F62" s="192"/>
      <c r="G62" s="192"/>
      <c r="H62" s="192"/>
      <c r="I62" s="192"/>
      <c r="J62" s="192"/>
      <c r="K62" s="12"/>
    </row>
    <row r="63" customFormat="false" ht="13.5" hidden="false" customHeight="false" outlineLevel="0" collapsed="false">
      <c r="A63" s="190"/>
      <c r="B63" s="193"/>
      <c r="C63" s="193"/>
      <c r="D63" s="193"/>
      <c r="E63" s="193"/>
      <c r="F63" s="193"/>
      <c r="G63" s="193"/>
      <c r="H63" s="193"/>
      <c r="I63" s="193"/>
      <c r="J63" s="193"/>
      <c r="K63" s="12"/>
    </row>
    <row r="64" customFormat="false" ht="13.5" hidden="false" customHeight="false" outlineLevel="0" collapsed="false">
      <c r="A64" s="190"/>
      <c r="B64" s="193"/>
      <c r="C64" s="193"/>
      <c r="D64" s="193"/>
      <c r="E64" s="193"/>
      <c r="F64" s="193"/>
      <c r="G64" s="193"/>
      <c r="H64" s="193"/>
      <c r="I64" s="193"/>
      <c r="J64" s="193"/>
      <c r="K64" s="12"/>
    </row>
    <row r="65" customFormat="false" ht="13.5" hidden="false" customHeight="false" outlineLevel="0" collapsed="false">
      <c r="A65" s="190"/>
      <c r="B65" s="193"/>
      <c r="C65" s="193"/>
      <c r="D65" s="193"/>
      <c r="E65" s="193"/>
      <c r="F65" s="193"/>
      <c r="G65" s="193"/>
      <c r="H65" s="193"/>
      <c r="I65" s="193"/>
      <c r="J65" s="193"/>
      <c r="K65" s="12"/>
    </row>
    <row r="66" customFormat="false" ht="13.5" hidden="false" customHeight="false" outlineLevel="0" collapsed="false">
      <c r="A66" s="190"/>
      <c r="B66" s="192"/>
      <c r="C66" s="192"/>
      <c r="D66" s="192"/>
      <c r="E66" s="192"/>
      <c r="F66" s="192"/>
      <c r="G66" s="192"/>
      <c r="H66" s="192"/>
      <c r="I66" s="192"/>
      <c r="J66" s="192"/>
      <c r="K66" s="12"/>
    </row>
    <row r="67" customFormat="false" ht="13.5" hidden="false" customHeight="false" outlineLevel="0" collapsed="false">
      <c r="A67" s="190"/>
      <c r="B67" s="193"/>
      <c r="C67" s="193"/>
      <c r="D67" s="193"/>
      <c r="E67" s="193"/>
      <c r="F67" s="193"/>
      <c r="G67" s="193"/>
      <c r="H67" s="193"/>
      <c r="I67" s="193"/>
      <c r="J67" s="193"/>
      <c r="K67" s="12"/>
    </row>
    <row r="68" customFormat="false" ht="13.5" hidden="false" customHeight="false" outlineLevel="0" collapsed="false">
      <c r="A68" s="190"/>
      <c r="B68" s="193"/>
      <c r="C68" s="193"/>
      <c r="D68" s="193"/>
      <c r="E68" s="193"/>
      <c r="F68" s="193"/>
      <c r="G68" s="193"/>
      <c r="H68" s="193"/>
      <c r="I68" s="193"/>
      <c r="J68" s="193"/>
      <c r="K68" s="12"/>
    </row>
    <row r="69" customFormat="false" ht="13.5" hidden="false" customHeight="false" outlineLevel="0" collapsed="false">
      <c r="A69" s="190"/>
      <c r="B69" s="193"/>
      <c r="C69" s="193"/>
      <c r="D69" s="193"/>
      <c r="E69" s="193"/>
      <c r="F69" s="193"/>
      <c r="G69" s="193"/>
      <c r="H69" s="193"/>
      <c r="I69" s="193"/>
      <c r="J69" s="193"/>
      <c r="K69" s="12"/>
    </row>
    <row r="70" customFormat="false" ht="13.5" hidden="false" customHeight="false" outlineLevel="0" collapsed="false">
      <c r="A70" s="190"/>
      <c r="B70" s="193"/>
      <c r="C70" s="193"/>
      <c r="D70" s="193"/>
      <c r="E70" s="193"/>
      <c r="F70" s="193"/>
      <c r="G70" s="193"/>
      <c r="H70" s="193"/>
      <c r="I70" s="193"/>
      <c r="J70" s="193"/>
      <c r="K70" s="12"/>
    </row>
    <row r="71" customFormat="false" ht="13.5" hidden="false" customHeight="false" outlineLevel="0" collapsed="false">
      <c r="A71" s="190"/>
      <c r="B71" s="193"/>
      <c r="C71" s="193"/>
      <c r="D71" s="193"/>
      <c r="E71" s="193"/>
      <c r="F71" s="193"/>
      <c r="G71" s="193"/>
      <c r="H71" s="193"/>
      <c r="I71" s="193"/>
      <c r="J71" s="193"/>
      <c r="K71" s="12"/>
    </row>
    <row r="72" customFormat="false" ht="13.5" hidden="false" customHeight="false" outlineLevel="0" collapsed="false">
      <c r="A72" s="190"/>
      <c r="B72" s="193"/>
      <c r="C72" s="193"/>
      <c r="D72" s="193"/>
      <c r="E72" s="193"/>
      <c r="F72" s="193"/>
      <c r="G72" s="193"/>
      <c r="H72" s="193"/>
      <c r="I72" s="193"/>
      <c r="J72" s="193"/>
      <c r="K72" s="12"/>
    </row>
    <row r="73" customFormat="false" ht="13.5" hidden="false" customHeight="false" outlineLevel="0" collapsed="false">
      <c r="A73" s="190"/>
      <c r="B73" s="193"/>
      <c r="C73" s="193"/>
      <c r="D73" s="193"/>
      <c r="E73" s="193"/>
      <c r="F73" s="193"/>
      <c r="G73" s="193"/>
      <c r="H73" s="193"/>
      <c r="I73" s="193"/>
      <c r="J73" s="193"/>
      <c r="K73" s="12"/>
    </row>
    <row r="74" customFormat="false" ht="13.5" hidden="false" customHeight="false" outlineLevel="0" collapsed="false">
      <c r="A74" s="190"/>
      <c r="B74" s="192"/>
      <c r="C74" s="192"/>
      <c r="D74" s="192"/>
      <c r="E74" s="192"/>
      <c r="F74" s="192"/>
      <c r="G74" s="192"/>
      <c r="H74" s="192"/>
      <c r="I74" s="192"/>
      <c r="J74" s="192"/>
      <c r="K74" s="12"/>
    </row>
    <row r="75" customFormat="false" ht="13.5" hidden="false" customHeight="false" outlineLevel="0" collapsed="false">
      <c r="A75" s="190"/>
      <c r="B75" s="193"/>
      <c r="C75" s="193"/>
      <c r="D75" s="193"/>
      <c r="E75" s="193"/>
      <c r="F75" s="193"/>
      <c r="G75" s="193"/>
      <c r="H75" s="193"/>
      <c r="I75" s="193"/>
      <c r="J75" s="193"/>
      <c r="K75" s="12"/>
    </row>
    <row r="76" customFormat="false" ht="13.5" hidden="false" customHeight="false" outlineLevel="0" collapsed="false">
      <c r="A76" s="190"/>
      <c r="B76" s="193"/>
      <c r="C76" s="193"/>
      <c r="D76" s="193"/>
      <c r="E76" s="193"/>
      <c r="F76" s="193"/>
      <c r="G76" s="193"/>
      <c r="H76" s="193"/>
      <c r="I76" s="193"/>
      <c r="J76" s="193"/>
      <c r="K76" s="12"/>
    </row>
    <row r="77" customFormat="false" ht="13.5" hidden="false" customHeight="false" outlineLevel="0" collapsed="false">
      <c r="A77" s="190"/>
      <c r="B77" s="193"/>
      <c r="C77" s="193"/>
      <c r="D77" s="193"/>
      <c r="E77" s="193"/>
      <c r="F77" s="193"/>
      <c r="G77" s="193"/>
      <c r="H77" s="193"/>
      <c r="I77" s="193"/>
      <c r="J77" s="193"/>
      <c r="K77" s="12"/>
    </row>
    <row r="78" customFormat="false" ht="13.5" hidden="false" customHeight="false" outlineLevel="0" collapsed="false">
      <c r="A78" s="190"/>
      <c r="B78" s="193"/>
      <c r="C78" s="193"/>
      <c r="D78" s="193"/>
      <c r="E78" s="193"/>
      <c r="F78" s="193"/>
      <c r="G78" s="193"/>
      <c r="H78" s="193"/>
      <c r="I78" s="193"/>
      <c r="J78" s="193"/>
      <c r="K78" s="12"/>
    </row>
    <row r="79" customFormat="false" ht="13.5" hidden="false" customHeight="false" outlineLevel="0" collapsed="false">
      <c r="A79" s="74"/>
      <c r="B79" s="74"/>
      <c r="C79" s="74"/>
      <c r="D79" s="74"/>
      <c r="E79" s="74"/>
      <c r="F79" s="74"/>
      <c r="G79" s="74"/>
      <c r="H79" s="74"/>
      <c r="I79" s="74"/>
      <c r="J79" s="74"/>
      <c r="K79" s="12"/>
    </row>
    <row r="80" customFormat="false" ht="13.5" hidden="false" customHeight="false" outlineLevel="0" collapsed="false">
      <c r="A80" s="190"/>
      <c r="B80" s="193"/>
      <c r="C80" s="193"/>
      <c r="D80" s="193"/>
      <c r="E80" s="193"/>
      <c r="F80" s="193"/>
      <c r="G80" s="193"/>
      <c r="H80" s="193"/>
      <c r="I80" s="193"/>
      <c r="J80" s="193"/>
      <c r="K80" s="12"/>
    </row>
    <row r="81" customFormat="false" ht="13.5" hidden="false" customHeight="false" outlineLevel="0" collapsed="false">
      <c r="A81" s="190"/>
      <c r="B81" s="74"/>
      <c r="C81" s="74"/>
      <c r="D81" s="74"/>
      <c r="E81" s="74"/>
      <c r="F81" s="74"/>
      <c r="G81" s="74"/>
      <c r="H81" s="74"/>
      <c r="I81" s="74"/>
      <c r="J81" s="74"/>
      <c r="K81" s="12"/>
    </row>
    <row r="82" customFormat="false" ht="13.5" hidden="false" customHeight="false" outlineLevel="0" collapsed="false">
      <c r="A82" s="74"/>
      <c r="B82" s="74"/>
      <c r="C82" s="74"/>
      <c r="D82" s="74"/>
      <c r="E82" s="74"/>
      <c r="F82" s="74"/>
      <c r="G82" s="74"/>
      <c r="H82" s="74"/>
      <c r="I82" s="74"/>
      <c r="J82" s="74"/>
      <c r="K82" s="12"/>
    </row>
    <row r="83" customFormat="false" ht="13.5" hidden="false" customHeight="false" outlineLevel="0" collapsed="false">
      <c r="A83" s="190"/>
      <c r="B83" s="74"/>
      <c r="C83" s="74"/>
      <c r="D83" s="74"/>
      <c r="E83" s="74"/>
      <c r="F83" s="74"/>
      <c r="G83" s="74"/>
      <c r="H83" s="74"/>
      <c r="I83" s="74"/>
      <c r="J83" s="74"/>
      <c r="K83" s="12"/>
    </row>
    <row r="84" customFormat="false" ht="13.5" hidden="false" customHeight="false" outlineLevel="0" collapsed="false">
      <c r="A84" s="74"/>
      <c r="B84" s="74"/>
      <c r="C84" s="74"/>
      <c r="D84" s="74"/>
      <c r="E84" s="74"/>
      <c r="F84" s="74"/>
      <c r="G84" s="74"/>
      <c r="H84" s="74"/>
      <c r="I84" s="74"/>
      <c r="J84" s="74"/>
      <c r="K84" s="12"/>
    </row>
    <row r="85" customFormat="false" ht="13.5" hidden="false" customHeight="false" outlineLevel="0" collapsed="false">
      <c r="A85" s="74"/>
      <c r="B85" s="74"/>
      <c r="C85" s="74"/>
      <c r="D85" s="74"/>
      <c r="E85" s="74"/>
      <c r="F85" s="74"/>
      <c r="G85" s="74"/>
      <c r="H85" s="74"/>
      <c r="I85" s="74"/>
      <c r="J85" s="74"/>
      <c r="K85" s="12"/>
    </row>
    <row r="86" customFormat="false" ht="13.5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12"/>
    </row>
  </sheetData>
  <printOptions headings="false" gridLines="false" gridLinesSet="true" horizontalCentered="false" verticalCentered="false"/>
  <pageMargins left="1" right="0.75" top="0.6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7.7"/>
    <col collapsed="false" customWidth="true" hidden="false" outlineLevel="0" max="3" min="3" style="0" width="8.14"/>
    <col collapsed="false" customWidth="true" hidden="false" outlineLevel="0" max="4" min="4" style="0" width="7.7"/>
    <col collapsed="false" customWidth="true" hidden="false" outlineLevel="0" max="5" min="5" style="0" width="7.85"/>
    <col collapsed="false" customWidth="true" hidden="false" outlineLevel="0" max="6" min="6" style="0" width="7.28"/>
    <col collapsed="false" customWidth="true" hidden="false" outlineLevel="0" max="7" min="7" style="0" width="7.99"/>
    <col collapsed="false" customWidth="true" hidden="false" outlineLevel="0" max="8" min="8" style="0" width="7.42"/>
    <col collapsed="false" customWidth="true" hidden="false" outlineLevel="0" max="9" min="9" style="0" width="7.7"/>
    <col collapsed="false" customWidth="true" hidden="false" outlineLevel="0" max="10" min="10" style="0" width="7.85"/>
  </cols>
  <sheetData>
    <row r="1" customFormat="false" ht="13.5" hidden="false" customHeight="false" outlineLevel="0" collapsed="false">
      <c r="A1" s="179" t="s">
        <v>364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22.5" hidden="false" customHeight="true" outlineLevel="0" collapsed="false">
      <c r="A2" s="180" t="s">
        <v>52</v>
      </c>
      <c r="B2" s="181"/>
      <c r="C2" s="181" t="s">
        <v>339</v>
      </c>
      <c r="D2" s="181"/>
      <c r="E2" s="181"/>
      <c r="F2" s="181" t="s">
        <v>343</v>
      </c>
      <c r="G2" s="181"/>
      <c r="H2" s="181"/>
      <c r="I2" s="181" t="s">
        <v>365</v>
      </c>
      <c r="J2" s="181"/>
      <c r="K2" s="12"/>
    </row>
    <row r="3" customFormat="false" ht="27.75" hidden="false" customHeight="true" outlineLevel="0" collapsed="false">
      <c r="A3" s="182"/>
      <c r="B3" s="183" t="s">
        <v>359</v>
      </c>
      <c r="C3" s="183" t="s">
        <v>360</v>
      </c>
      <c r="D3" s="183" t="s">
        <v>361</v>
      </c>
      <c r="E3" s="183" t="s">
        <v>359</v>
      </c>
      <c r="F3" s="183" t="s">
        <v>360</v>
      </c>
      <c r="G3" s="183" t="s">
        <v>362</v>
      </c>
      <c r="H3" s="183" t="s">
        <v>359</v>
      </c>
      <c r="I3" s="183" t="s">
        <v>360</v>
      </c>
      <c r="J3" s="183" t="s">
        <v>362</v>
      </c>
      <c r="K3" s="12"/>
    </row>
    <row r="4" customFormat="false" ht="13.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3.5" hidden="false" customHeight="false" outlineLevel="0" collapsed="false">
      <c r="A5" s="179" t="s">
        <v>169</v>
      </c>
      <c r="B5" s="184" t="n">
        <v>12</v>
      </c>
      <c r="C5" s="184" t="n">
        <v>20</v>
      </c>
      <c r="D5" s="184" t="n">
        <v>1666</v>
      </c>
      <c r="E5" s="184" t="n">
        <v>0</v>
      </c>
      <c r="F5" s="184" t="n">
        <v>0</v>
      </c>
      <c r="G5" s="184" t="n">
        <v>0</v>
      </c>
      <c r="H5" s="184" t="n">
        <v>251</v>
      </c>
      <c r="I5" s="184" t="n">
        <v>923</v>
      </c>
      <c r="J5" s="184" t="n">
        <v>3678</v>
      </c>
      <c r="K5" s="12"/>
    </row>
    <row r="6" customFormat="false" ht="13.5" hidden="false" customHeight="false" outlineLevel="0" collapsed="false">
      <c r="A6" s="179" t="s">
        <v>58</v>
      </c>
      <c r="B6" s="185" t="n">
        <v>1537</v>
      </c>
      <c r="C6" s="184" t="n">
        <v>1807</v>
      </c>
      <c r="D6" s="184" t="n">
        <v>1175</v>
      </c>
      <c r="E6" s="184" t="n">
        <v>392</v>
      </c>
      <c r="F6" s="184" t="n">
        <v>462</v>
      </c>
      <c r="G6" s="184" t="n">
        <v>1178</v>
      </c>
      <c r="H6" s="184" t="n">
        <v>398</v>
      </c>
      <c r="I6" s="184" t="n">
        <v>1786</v>
      </c>
      <c r="J6" s="184" t="n">
        <v>4487</v>
      </c>
      <c r="K6" s="12"/>
    </row>
    <row r="7" customFormat="false" ht="13.5" hidden="false" customHeight="false" outlineLevel="0" collapsed="false">
      <c r="A7" s="179" t="s">
        <v>59</v>
      </c>
      <c r="B7" s="184" t="n">
        <v>6188</v>
      </c>
      <c r="C7" s="184" t="n">
        <v>8715</v>
      </c>
      <c r="D7" s="184" t="n">
        <v>1408</v>
      </c>
      <c r="E7" s="184" t="n">
        <v>1046</v>
      </c>
      <c r="F7" s="184" t="n">
        <v>931</v>
      </c>
      <c r="G7" s="184" t="n">
        <v>890</v>
      </c>
      <c r="H7" s="184" t="n">
        <v>189</v>
      </c>
      <c r="I7" s="184" t="n">
        <v>586</v>
      </c>
      <c r="J7" s="184" t="n">
        <v>3100</v>
      </c>
      <c r="K7" s="12"/>
    </row>
    <row r="8" customFormat="false" ht="13.5" hidden="false" customHeight="false" outlineLevel="0" collapsed="false">
      <c r="A8" s="179" t="s">
        <v>60</v>
      </c>
      <c r="B8" s="184" t="n">
        <v>2</v>
      </c>
      <c r="C8" s="184" t="n">
        <v>2</v>
      </c>
      <c r="D8" s="184" t="n">
        <v>1000</v>
      </c>
      <c r="E8" s="184" t="n">
        <v>4</v>
      </c>
      <c r="F8" s="184" t="n">
        <v>4</v>
      </c>
      <c r="G8" s="184" t="n">
        <v>1000</v>
      </c>
      <c r="H8" s="184" t="n">
        <v>13</v>
      </c>
      <c r="I8" s="184" t="n">
        <v>36</v>
      </c>
      <c r="J8" s="184" t="n">
        <v>2769</v>
      </c>
      <c r="K8" s="12"/>
    </row>
    <row r="9" customFormat="false" ht="13.5" hidden="false" customHeight="false" outlineLevel="0" collapsed="false">
      <c r="A9" s="179"/>
      <c r="B9" s="184"/>
      <c r="C9" s="184"/>
      <c r="D9" s="184"/>
      <c r="E9" s="184"/>
      <c r="F9" s="184"/>
      <c r="G9" s="184"/>
      <c r="H9" s="184"/>
      <c r="I9" s="184"/>
      <c r="J9" s="184"/>
      <c r="K9" s="12"/>
    </row>
    <row r="10" customFormat="false" ht="13.5" hidden="false" customHeight="false" outlineLevel="0" collapsed="false">
      <c r="A10" s="179" t="s">
        <v>62</v>
      </c>
      <c r="B10" s="184" t="n">
        <v>193</v>
      </c>
      <c r="C10" s="184" t="n">
        <v>223</v>
      </c>
      <c r="D10" s="184" t="n">
        <v>1155</v>
      </c>
      <c r="E10" s="184" t="n">
        <v>39</v>
      </c>
      <c r="F10" s="184" t="n">
        <v>46</v>
      </c>
      <c r="G10" s="184" t="n">
        <v>1179</v>
      </c>
      <c r="H10" s="184" t="n">
        <v>77</v>
      </c>
      <c r="I10" s="184" t="n">
        <v>339</v>
      </c>
      <c r="J10" s="184" t="n">
        <v>4419</v>
      </c>
      <c r="K10" s="12"/>
    </row>
    <row r="11" customFormat="false" ht="13.5" hidden="false" customHeight="false" outlineLevel="0" collapsed="false">
      <c r="A11" s="179" t="s">
        <v>63</v>
      </c>
      <c r="B11" s="184" t="n">
        <v>1866</v>
      </c>
      <c r="C11" s="184" t="n">
        <v>2586</v>
      </c>
      <c r="D11" s="184" t="n">
        <v>1385</v>
      </c>
      <c r="E11" s="184" t="n">
        <v>194</v>
      </c>
      <c r="F11" s="184" t="n">
        <v>173</v>
      </c>
      <c r="G11" s="184" t="n">
        <v>891</v>
      </c>
      <c r="H11" s="184" t="n">
        <v>312</v>
      </c>
      <c r="I11" s="184" t="n">
        <v>1232</v>
      </c>
      <c r="J11" s="184" t="n">
        <v>3951</v>
      </c>
      <c r="K11" s="12"/>
    </row>
    <row r="12" customFormat="false" ht="13.5" hidden="false" customHeight="false" outlineLevel="0" collapsed="false">
      <c r="A12" s="179" t="s">
        <v>64</v>
      </c>
      <c r="B12" s="184" t="n">
        <v>3975</v>
      </c>
      <c r="C12" s="184" t="n">
        <v>7465</v>
      </c>
      <c r="D12" s="184" t="n">
        <v>1877</v>
      </c>
      <c r="E12" s="184" t="n">
        <v>252</v>
      </c>
      <c r="F12" s="184" t="n">
        <v>285</v>
      </c>
      <c r="G12" s="184" t="n">
        <v>1130</v>
      </c>
      <c r="H12" s="184" t="n">
        <v>554</v>
      </c>
      <c r="I12" s="184" t="n">
        <v>1711</v>
      </c>
      <c r="J12" s="184" t="n">
        <v>3091</v>
      </c>
      <c r="K12" s="12"/>
    </row>
    <row r="13" customFormat="false" ht="13.5" hidden="false" customHeight="false" outlineLevel="0" collapsed="false">
      <c r="A13" s="179" t="s">
        <v>66</v>
      </c>
      <c r="B13" s="184" t="n">
        <v>118</v>
      </c>
      <c r="C13" s="184" t="n">
        <v>145</v>
      </c>
      <c r="D13" s="184" t="n">
        <v>1228</v>
      </c>
      <c r="E13" s="184" t="n">
        <v>62</v>
      </c>
      <c r="F13" s="184" t="n">
        <v>71</v>
      </c>
      <c r="G13" s="184" t="n">
        <v>1145</v>
      </c>
      <c r="H13" s="184" t="n">
        <v>451</v>
      </c>
      <c r="I13" s="184" t="n">
        <v>2207</v>
      </c>
      <c r="J13" s="184" t="n">
        <v>4893</v>
      </c>
      <c r="K13" s="12"/>
    </row>
    <row r="14" customFormat="false" ht="13.5" hidden="false" customHeight="false" outlineLevel="0" collapsed="false">
      <c r="A14" s="179"/>
      <c r="B14" s="184"/>
      <c r="C14" s="184"/>
      <c r="D14" s="184"/>
      <c r="E14" s="184"/>
      <c r="F14" s="184"/>
      <c r="G14" s="184"/>
      <c r="H14" s="184"/>
      <c r="I14" s="184"/>
      <c r="J14" s="184"/>
      <c r="K14" s="12"/>
    </row>
    <row r="15" customFormat="false" ht="13.5" hidden="false" customHeight="false" outlineLevel="0" collapsed="false">
      <c r="A15" s="179" t="s">
        <v>67</v>
      </c>
      <c r="B15" s="184" t="n">
        <v>1959</v>
      </c>
      <c r="C15" s="184" t="n">
        <v>3148</v>
      </c>
      <c r="D15" s="184" t="n">
        <v>1606</v>
      </c>
      <c r="E15" s="184" t="n">
        <v>170</v>
      </c>
      <c r="F15" s="184" t="n">
        <v>173</v>
      </c>
      <c r="G15" s="184" t="n">
        <v>1017</v>
      </c>
      <c r="H15" s="184" t="n">
        <v>364</v>
      </c>
      <c r="I15" s="184" t="n">
        <v>1437</v>
      </c>
      <c r="J15" s="184" t="n">
        <v>3947</v>
      </c>
      <c r="K15" s="12"/>
    </row>
    <row r="16" customFormat="false" ht="13.5" hidden="false" customHeight="false" outlineLevel="0" collapsed="false">
      <c r="A16" s="179" t="s">
        <v>65</v>
      </c>
      <c r="B16" s="184" t="n">
        <v>104</v>
      </c>
      <c r="C16" s="184" t="n">
        <v>116</v>
      </c>
      <c r="D16" s="184" t="n">
        <v>1115</v>
      </c>
      <c r="E16" s="184" t="n">
        <v>54</v>
      </c>
      <c r="F16" s="184" t="n">
        <v>46</v>
      </c>
      <c r="G16" s="184" t="n">
        <v>851</v>
      </c>
      <c r="H16" s="184" t="n">
        <v>156</v>
      </c>
      <c r="I16" s="184" t="n">
        <v>582</v>
      </c>
      <c r="J16" s="184" t="n">
        <v>3730</v>
      </c>
      <c r="K16" s="12"/>
    </row>
    <row r="17" customFormat="false" ht="13.5" hidden="false" customHeight="false" outlineLevel="0" collapsed="false">
      <c r="A17" s="179" t="s">
        <v>68</v>
      </c>
      <c r="B17" s="184" t="n">
        <v>4885</v>
      </c>
      <c r="C17" s="184" t="n">
        <v>7846</v>
      </c>
      <c r="D17" s="184" t="n">
        <v>1606</v>
      </c>
      <c r="E17" s="184" t="n">
        <v>646</v>
      </c>
      <c r="F17" s="184" t="n">
        <v>417</v>
      </c>
      <c r="G17" s="184" t="n">
        <v>645</v>
      </c>
      <c r="H17" s="184" t="n">
        <v>327</v>
      </c>
      <c r="I17" s="184" t="n">
        <v>1094</v>
      </c>
      <c r="J17" s="184" t="n">
        <v>3345</v>
      </c>
      <c r="K17" s="12"/>
    </row>
    <row r="18" customFormat="false" ht="13.5" hidden="false" customHeight="false" outlineLevel="0" collapsed="false">
      <c r="A18" s="179" t="s">
        <v>69</v>
      </c>
      <c r="B18" s="184" t="n">
        <v>8696</v>
      </c>
      <c r="C18" s="184" t="n">
        <v>6447</v>
      </c>
      <c r="D18" s="184" t="n">
        <v>741</v>
      </c>
      <c r="E18" s="184" t="n">
        <v>3033</v>
      </c>
      <c r="F18" s="184" t="n">
        <v>2628</v>
      </c>
      <c r="G18" s="184" t="n">
        <v>866</v>
      </c>
      <c r="H18" s="184" t="n">
        <v>641</v>
      </c>
      <c r="I18" s="184" t="n">
        <v>1765</v>
      </c>
      <c r="J18" s="184" t="n">
        <v>2753</v>
      </c>
      <c r="K18" s="12"/>
    </row>
    <row r="19" customFormat="false" ht="13.5" hidden="false" customHeight="false" outlineLevel="0" collapsed="false">
      <c r="A19" s="179"/>
      <c r="B19" s="184"/>
      <c r="C19" s="184"/>
      <c r="D19" s="184"/>
      <c r="E19" s="184"/>
      <c r="F19" s="184"/>
      <c r="G19" s="184"/>
      <c r="H19" s="184"/>
      <c r="I19" s="184"/>
      <c r="J19" s="184"/>
      <c r="K19" s="12"/>
    </row>
    <row r="20" customFormat="false" ht="13.5" hidden="false" customHeight="false" outlineLevel="0" collapsed="false">
      <c r="A20" s="179" t="s">
        <v>70</v>
      </c>
      <c r="B20" s="184" t="n">
        <v>7328</v>
      </c>
      <c r="C20" s="184" t="n">
        <v>8184</v>
      </c>
      <c r="D20" s="184" t="n">
        <v>1116</v>
      </c>
      <c r="E20" s="184" t="n">
        <v>2111</v>
      </c>
      <c r="F20" s="184" t="n">
        <v>1745</v>
      </c>
      <c r="G20" s="184" t="n">
        <v>826</v>
      </c>
      <c r="H20" s="184" t="n">
        <v>368</v>
      </c>
      <c r="I20" s="184" t="n">
        <v>1337</v>
      </c>
      <c r="J20" s="184" t="n">
        <v>3633</v>
      </c>
      <c r="K20" s="12"/>
    </row>
    <row r="21" customFormat="false" ht="13.5" hidden="false" customHeight="false" outlineLevel="0" collapsed="false">
      <c r="A21" s="179" t="s">
        <v>71</v>
      </c>
      <c r="B21" s="184" t="n">
        <v>41</v>
      </c>
      <c r="C21" s="184" t="n">
        <v>56</v>
      </c>
      <c r="D21" s="184" t="n">
        <v>1365</v>
      </c>
      <c r="E21" s="184" t="n">
        <v>41</v>
      </c>
      <c r="F21" s="184" t="n">
        <v>48</v>
      </c>
      <c r="G21" s="184" t="n">
        <v>1170</v>
      </c>
      <c r="H21" s="184" t="n">
        <v>187</v>
      </c>
      <c r="I21" s="184" t="n">
        <v>696</v>
      </c>
      <c r="J21" s="184" t="n">
        <v>3721</v>
      </c>
      <c r="K21" s="12"/>
    </row>
    <row r="22" customFormat="false" ht="13.5" hidden="false" customHeight="false" outlineLevel="0" collapsed="false">
      <c r="A22" s="179" t="s">
        <v>72</v>
      </c>
      <c r="B22" s="184" t="n">
        <v>8577</v>
      </c>
      <c r="C22" s="184" t="n">
        <v>14842</v>
      </c>
      <c r="D22" s="184" t="n">
        <v>1730</v>
      </c>
      <c r="E22" s="184" t="n">
        <v>871</v>
      </c>
      <c r="F22" s="184" t="n">
        <v>947</v>
      </c>
      <c r="G22" s="184" t="n">
        <v>1087</v>
      </c>
      <c r="H22" s="184" t="n">
        <v>712</v>
      </c>
      <c r="I22" s="184" t="n">
        <v>2643</v>
      </c>
      <c r="J22" s="184" t="n">
        <v>3712</v>
      </c>
      <c r="K22" s="12"/>
    </row>
    <row r="23" customFormat="false" ht="13.5" hidden="false" customHeight="false" outlineLevel="0" collapsed="false">
      <c r="A23" s="179" t="s">
        <v>73</v>
      </c>
      <c r="B23" s="184" t="n">
        <v>2155</v>
      </c>
      <c r="C23" s="184" t="n">
        <v>3728</v>
      </c>
      <c r="D23" s="184" t="n">
        <v>1729</v>
      </c>
      <c r="E23" s="184" t="n">
        <v>170</v>
      </c>
      <c r="F23" s="184" t="n">
        <v>184</v>
      </c>
      <c r="G23" s="184" t="n">
        <v>1082</v>
      </c>
      <c r="H23" s="184" t="n">
        <v>190</v>
      </c>
      <c r="I23" s="184" t="n">
        <v>669</v>
      </c>
      <c r="J23" s="184" t="n">
        <v>3521</v>
      </c>
      <c r="K23" s="12"/>
    </row>
    <row r="24" customFormat="false" ht="13.5" hidden="false" customHeight="false" outlineLevel="0" collapsed="false">
      <c r="A24" s="179"/>
      <c r="B24" s="184"/>
      <c r="C24" s="184"/>
      <c r="D24" s="184"/>
      <c r="E24" s="184"/>
      <c r="F24" s="184"/>
      <c r="G24" s="184"/>
      <c r="H24" s="184"/>
      <c r="I24" s="184"/>
      <c r="J24" s="184"/>
      <c r="K24" s="12"/>
    </row>
    <row r="25" customFormat="false" ht="13.5" hidden="false" customHeight="false" outlineLevel="0" collapsed="false">
      <c r="A25" s="179" t="s">
        <v>74</v>
      </c>
      <c r="B25" s="184" t="n">
        <v>714</v>
      </c>
      <c r="C25" s="184" t="n">
        <v>964</v>
      </c>
      <c r="D25" s="184" t="n">
        <v>1350</v>
      </c>
      <c r="E25" s="184" t="n">
        <v>95</v>
      </c>
      <c r="F25" s="184" t="n">
        <v>69</v>
      </c>
      <c r="G25" s="184" t="n">
        <v>726</v>
      </c>
      <c r="H25" s="184" t="n">
        <v>158</v>
      </c>
      <c r="I25" s="184" t="n">
        <v>630</v>
      </c>
      <c r="J25" s="184" t="n">
        <v>3994</v>
      </c>
      <c r="K25" s="12"/>
    </row>
    <row r="26" customFormat="false" ht="13.5" hidden="false" customHeight="false" outlineLevel="0" collapsed="false">
      <c r="A26" s="179" t="s">
        <v>75</v>
      </c>
      <c r="B26" s="184" t="n">
        <v>3973</v>
      </c>
      <c r="C26" s="184" t="n">
        <v>5029</v>
      </c>
      <c r="D26" s="184" t="n">
        <v>1265</v>
      </c>
      <c r="E26" s="184" t="n">
        <v>824</v>
      </c>
      <c r="F26" s="184" t="n">
        <v>651</v>
      </c>
      <c r="G26" s="184" t="n">
        <v>790</v>
      </c>
      <c r="H26" s="184" t="n">
        <v>243</v>
      </c>
      <c r="I26" s="184" t="n">
        <v>754</v>
      </c>
      <c r="J26" s="184" t="n">
        <v>3102</v>
      </c>
      <c r="K26" s="12"/>
    </row>
    <row r="27" customFormat="false" ht="13.5" hidden="false" customHeight="false" outlineLevel="0" collapsed="false">
      <c r="A27" s="179" t="s">
        <v>76</v>
      </c>
      <c r="B27" s="184" t="n">
        <v>111</v>
      </c>
      <c r="C27" s="184" t="n">
        <v>152</v>
      </c>
      <c r="D27" s="184" t="n">
        <v>1396</v>
      </c>
      <c r="E27" s="184" t="n">
        <v>35</v>
      </c>
      <c r="F27" s="184" t="n">
        <v>35</v>
      </c>
      <c r="G27" s="184" t="n">
        <v>1000</v>
      </c>
      <c r="H27" s="184" t="n">
        <v>306</v>
      </c>
      <c r="I27" s="184" t="n">
        <v>1544</v>
      </c>
      <c r="J27" s="184" t="n">
        <v>5039</v>
      </c>
      <c r="K27" s="12"/>
    </row>
    <row r="28" customFormat="false" ht="13.5" hidden="false" customHeight="false" outlineLevel="0" collapsed="false">
      <c r="A28" s="179" t="s">
        <v>77</v>
      </c>
      <c r="B28" s="184" t="n">
        <v>3039</v>
      </c>
      <c r="C28" s="184" t="n">
        <v>3905</v>
      </c>
      <c r="D28" s="184" t="n">
        <v>1284</v>
      </c>
      <c r="E28" s="184" t="n">
        <v>280</v>
      </c>
      <c r="F28" s="184" t="n">
        <v>244</v>
      </c>
      <c r="G28" s="184" t="n">
        <v>871</v>
      </c>
      <c r="H28" s="184" t="n">
        <v>94</v>
      </c>
      <c r="I28" s="184" t="n">
        <v>286</v>
      </c>
      <c r="J28" s="184" t="n">
        <v>3029</v>
      </c>
      <c r="K28" s="12"/>
    </row>
    <row r="29" customFormat="false" ht="13.5" hidden="false" customHeight="false" outlineLevel="0" collapsed="false">
      <c r="A29" s="12"/>
      <c r="B29" s="187"/>
      <c r="C29" s="187"/>
      <c r="D29" s="187"/>
      <c r="E29" s="187"/>
      <c r="F29" s="187"/>
      <c r="G29" s="187"/>
      <c r="H29" s="187"/>
      <c r="I29" s="187"/>
      <c r="J29" s="187"/>
      <c r="K29" s="12"/>
    </row>
    <row r="30" customFormat="false" ht="13.5" hidden="false" customHeight="false" outlineLevel="0" collapsed="false">
      <c r="A30" s="188" t="s">
        <v>78</v>
      </c>
      <c r="B30" s="189" t="n">
        <f aca="false">SUM(B5:B29)</f>
        <v>55473</v>
      </c>
      <c r="C30" s="189" t="n">
        <f aca="false">SUM(C5:C29)</f>
        <v>75380</v>
      </c>
      <c r="D30" s="189"/>
      <c r="E30" s="189" t="n">
        <f aca="false">SUM(E5:E29)</f>
        <v>10319</v>
      </c>
      <c r="F30" s="189" t="n">
        <f aca="false">SUM(F5:F29)</f>
        <v>9159</v>
      </c>
      <c r="G30" s="189"/>
      <c r="H30" s="189" t="n">
        <f aca="false">SUM(H5:H29)</f>
        <v>5991</v>
      </c>
      <c r="I30" s="189" t="n">
        <f aca="false">SUM(I5:I29)</f>
        <v>22257</v>
      </c>
      <c r="J30" s="189"/>
      <c r="K30" s="12"/>
    </row>
    <row r="31" customFormat="false" ht="13.5" hidden="false" customHeight="false" outlineLevel="0" collapsed="false">
      <c r="A31" s="12"/>
      <c r="B31" s="12"/>
      <c r="C31" s="12"/>
      <c r="D31" s="12"/>
      <c r="E31" s="12"/>
      <c r="G31" s="12"/>
      <c r="H31" s="12"/>
      <c r="I31" s="12" t="s">
        <v>110</v>
      </c>
      <c r="J31" s="12"/>
      <c r="K31" s="12"/>
    </row>
    <row r="32" customFormat="false" ht="13.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3.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3.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3.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</row>
    <row r="36" customFormat="false" ht="13.5" hidden="false" customHeight="false" outlineLevel="0" collapsed="false">
      <c r="K36" s="12"/>
    </row>
    <row r="37" customFormat="false" ht="13.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</row>
    <row r="38" customFormat="false" ht="13.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</row>
    <row r="39" customFormat="false" ht="13.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</row>
    <row r="40" customFormat="false" ht="13.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</row>
    <row r="41" customFormat="false" ht="13.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</row>
    <row r="42" customFormat="false" ht="13.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</row>
    <row r="43" customFormat="false" ht="13.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</row>
    <row r="44" customFormat="false" ht="13.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</row>
    <row r="45" customFormat="false" ht="13.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</row>
    <row r="46" customFormat="false" ht="13.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</row>
    <row r="47" customFormat="false" ht="13.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</row>
    <row r="48" customFormat="false" ht="13.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</row>
    <row r="49" customFormat="false" ht="13.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</row>
    <row r="50" customFormat="false" ht="13.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</row>
    <row r="51" customFormat="false" ht="13.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</row>
    <row r="52" customFormat="false" ht="13.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</row>
    <row r="53" customFormat="false" ht="13.5" hidden="false" customHeight="false" outlineLevel="0" collapsed="false">
      <c r="A53" s="190"/>
      <c r="B53" s="74"/>
      <c r="C53" s="74"/>
      <c r="D53" s="74"/>
      <c r="E53" s="74"/>
      <c r="F53" s="74"/>
      <c r="G53" s="74"/>
      <c r="H53" s="74"/>
      <c r="I53" s="74"/>
      <c r="J53" s="74"/>
      <c r="K53" s="12"/>
    </row>
    <row r="54" customFormat="false" ht="13.5" hidden="false" customHeight="false" outlineLevel="0" collapsed="false">
      <c r="A54" s="190"/>
      <c r="B54" s="191"/>
      <c r="C54" s="191"/>
      <c r="D54" s="191"/>
      <c r="E54" s="191"/>
      <c r="F54" s="191"/>
      <c r="G54" s="191"/>
      <c r="H54" s="191"/>
      <c r="I54" s="191"/>
      <c r="J54" s="191"/>
      <c r="K54" s="12"/>
    </row>
    <row r="55" customFormat="false" ht="13.5" hidden="false" customHeight="false" outlineLevel="0" collapsed="false">
      <c r="A55" s="74"/>
      <c r="B55" s="74"/>
      <c r="C55" s="74"/>
      <c r="D55" s="74"/>
      <c r="E55" s="74"/>
      <c r="F55" s="74"/>
      <c r="G55" s="74"/>
      <c r="H55" s="74"/>
      <c r="I55" s="74"/>
      <c r="J55" s="74"/>
      <c r="K55" s="12"/>
    </row>
    <row r="56" customFormat="false" ht="13.5" hidden="false" customHeight="false" outlineLevel="0" collapsed="false">
      <c r="A56" s="190"/>
      <c r="B56" s="192"/>
      <c r="C56" s="192"/>
      <c r="D56" s="192"/>
      <c r="E56" s="192"/>
      <c r="F56" s="192"/>
      <c r="G56" s="192"/>
      <c r="H56" s="192"/>
      <c r="I56" s="192"/>
      <c r="J56" s="192"/>
      <c r="K56" s="12"/>
    </row>
    <row r="57" customFormat="false" ht="13.5" hidden="false" customHeight="false" outlineLevel="0" collapsed="false">
      <c r="A57" s="74"/>
      <c r="B57" s="192"/>
      <c r="C57" s="192"/>
      <c r="D57" s="192"/>
      <c r="E57" s="192"/>
      <c r="F57" s="192"/>
      <c r="G57" s="192"/>
      <c r="H57" s="192"/>
      <c r="I57" s="192"/>
      <c r="J57" s="192"/>
      <c r="K57" s="12"/>
    </row>
    <row r="58" customFormat="false" ht="13.5" hidden="false" customHeight="false" outlineLevel="0" collapsed="false">
      <c r="A58" s="74"/>
      <c r="B58" s="74"/>
      <c r="C58" s="74"/>
      <c r="D58" s="74"/>
      <c r="E58" s="74"/>
      <c r="F58" s="74"/>
      <c r="G58" s="74"/>
      <c r="H58" s="74"/>
      <c r="I58" s="74"/>
      <c r="J58" s="74"/>
      <c r="K58" s="12"/>
    </row>
    <row r="59" customFormat="false" ht="13.5" hidden="false" customHeight="false" outlineLevel="0" collapsed="false">
      <c r="A59" s="190"/>
      <c r="B59" s="193"/>
      <c r="C59" s="193"/>
      <c r="D59" s="193"/>
      <c r="E59" s="193"/>
      <c r="F59" s="193"/>
      <c r="G59" s="193"/>
      <c r="H59" s="193"/>
      <c r="I59" s="193"/>
      <c r="J59" s="193"/>
      <c r="K59" s="12"/>
    </row>
    <row r="60" customFormat="false" ht="13.5" hidden="false" customHeight="false" outlineLevel="0" collapsed="false">
      <c r="A60" s="190"/>
      <c r="B60" s="193"/>
      <c r="C60" s="193"/>
      <c r="D60" s="193"/>
      <c r="E60" s="193"/>
      <c r="F60" s="193"/>
      <c r="G60" s="193"/>
      <c r="H60" s="193"/>
      <c r="I60" s="193"/>
      <c r="J60" s="193"/>
      <c r="K60" s="12"/>
    </row>
    <row r="61" customFormat="false" ht="13.5" hidden="false" customHeight="false" outlineLevel="0" collapsed="false">
      <c r="A61" s="190"/>
      <c r="B61" s="193"/>
      <c r="C61" s="193"/>
      <c r="D61" s="193"/>
      <c r="E61" s="193"/>
      <c r="F61" s="193"/>
      <c r="G61" s="193"/>
      <c r="H61" s="193"/>
      <c r="I61" s="193"/>
      <c r="J61" s="193"/>
      <c r="K61" s="12"/>
    </row>
    <row r="62" customFormat="false" ht="13.5" hidden="false" customHeight="false" outlineLevel="0" collapsed="false">
      <c r="A62" s="190"/>
      <c r="B62" s="192"/>
      <c r="C62" s="192"/>
      <c r="D62" s="192"/>
      <c r="E62" s="192"/>
      <c r="F62" s="192"/>
      <c r="G62" s="192"/>
      <c r="H62" s="192"/>
      <c r="I62" s="192"/>
      <c r="J62" s="192"/>
      <c r="K62" s="12"/>
    </row>
    <row r="63" customFormat="false" ht="13.5" hidden="false" customHeight="false" outlineLevel="0" collapsed="false">
      <c r="A63" s="190"/>
      <c r="B63" s="193"/>
      <c r="C63" s="193"/>
      <c r="D63" s="193"/>
      <c r="E63" s="193"/>
      <c r="F63" s="193"/>
      <c r="G63" s="193"/>
      <c r="H63" s="193"/>
      <c r="I63" s="193"/>
      <c r="J63" s="193"/>
      <c r="K63" s="12"/>
    </row>
    <row r="64" customFormat="false" ht="13.5" hidden="false" customHeight="false" outlineLevel="0" collapsed="false">
      <c r="A64" s="190"/>
      <c r="B64" s="193"/>
      <c r="C64" s="193"/>
      <c r="D64" s="193"/>
      <c r="E64" s="193"/>
      <c r="F64" s="193"/>
      <c r="G64" s="193"/>
      <c r="H64" s="193"/>
      <c r="I64" s="193"/>
      <c r="J64" s="193"/>
      <c r="K64" s="12"/>
    </row>
    <row r="65" customFormat="false" ht="13.5" hidden="false" customHeight="false" outlineLevel="0" collapsed="false">
      <c r="A65" s="190"/>
      <c r="B65" s="193"/>
      <c r="C65" s="193"/>
      <c r="D65" s="193"/>
      <c r="E65" s="193"/>
      <c r="F65" s="193"/>
      <c r="G65" s="193"/>
      <c r="H65" s="193"/>
      <c r="I65" s="193"/>
      <c r="J65" s="193"/>
      <c r="K65" s="12"/>
    </row>
    <row r="66" customFormat="false" ht="13.5" hidden="false" customHeight="false" outlineLevel="0" collapsed="false">
      <c r="A66" s="190"/>
      <c r="B66" s="192"/>
      <c r="C66" s="192"/>
      <c r="D66" s="192"/>
      <c r="E66" s="192"/>
      <c r="F66" s="192"/>
      <c r="G66" s="192"/>
      <c r="H66" s="192"/>
      <c r="I66" s="192"/>
      <c r="J66" s="192"/>
      <c r="K66" s="12"/>
    </row>
    <row r="67" customFormat="false" ht="13.5" hidden="false" customHeight="false" outlineLevel="0" collapsed="false">
      <c r="A67" s="190"/>
      <c r="B67" s="193"/>
      <c r="C67" s="193"/>
      <c r="D67" s="193"/>
      <c r="E67" s="193"/>
      <c r="F67" s="193"/>
      <c r="G67" s="193"/>
      <c r="H67" s="193"/>
      <c r="I67" s="193"/>
      <c r="J67" s="193"/>
      <c r="K67" s="12"/>
    </row>
    <row r="68" customFormat="false" ht="13.5" hidden="false" customHeight="false" outlineLevel="0" collapsed="false">
      <c r="A68" s="190"/>
      <c r="B68" s="193"/>
      <c r="C68" s="193"/>
      <c r="D68" s="193"/>
      <c r="E68" s="193"/>
      <c r="F68" s="193"/>
      <c r="G68" s="193"/>
      <c r="H68" s="193"/>
      <c r="I68" s="193"/>
      <c r="J68" s="193"/>
      <c r="K68" s="12"/>
    </row>
    <row r="69" customFormat="false" ht="13.5" hidden="false" customHeight="false" outlineLevel="0" collapsed="false">
      <c r="A69" s="190"/>
      <c r="B69" s="193"/>
      <c r="C69" s="193"/>
      <c r="D69" s="193"/>
      <c r="E69" s="193"/>
      <c r="F69" s="193"/>
      <c r="G69" s="193"/>
      <c r="H69" s="193"/>
      <c r="I69" s="193"/>
      <c r="J69" s="193"/>
      <c r="K69" s="12"/>
    </row>
    <row r="70" customFormat="false" ht="13.5" hidden="false" customHeight="false" outlineLevel="0" collapsed="false">
      <c r="A70" s="190"/>
      <c r="B70" s="193"/>
      <c r="C70" s="193"/>
      <c r="D70" s="193"/>
      <c r="E70" s="193"/>
      <c r="F70" s="193"/>
      <c r="G70" s="193"/>
      <c r="H70" s="193"/>
      <c r="I70" s="193"/>
      <c r="J70" s="193"/>
      <c r="K70" s="12"/>
    </row>
    <row r="71" customFormat="false" ht="13.5" hidden="false" customHeight="false" outlineLevel="0" collapsed="false">
      <c r="A71" s="190"/>
      <c r="B71" s="193"/>
      <c r="C71" s="193"/>
      <c r="D71" s="193"/>
      <c r="E71" s="193"/>
      <c r="F71" s="193"/>
      <c r="G71" s="193"/>
      <c r="H71" s="193"/>
      <c r="I71" s="193"/>
      <c r="J71" s="193"/>
      <c r="K71" s="12"/>
    </row>
    <row r="72" customFormat="false" ht="13.5" hidden="false" customHeight="false" outlineLevel="0" collapsed="false">
      <c r="A72" s="190"/>
      <c r="B72" s="193"/>
      <c r="C72" s="193"/>
      <c r="D72" s="193"/>
      <c r="E72" s="193"/>
      <c r="F72" s="193"/>
      <c r="G72" s="193"/>
      <c r="H72" s="193"/>
      <c r="I72" s="193"/>
      <c r="J72" s="193"/>
      <c r="K72" s="12"/>
    </row>
    <row r="73" customFormat="false" ht="13.5" hidden="false" customHeight="false" outlineLevel="0" collapsed="false">
      <c r="A73" s="190"/>
      <c r="B73" s="193"/>
      <c r="C73" s="193"/>
      <c r="D73" s="193"/>
      <c r="E73" s="193"/>
      <c r="F73" s="193"/>
      <c r="G73" s="193"/>
      <c r="H73" s="193"/>
      <c r="I73" s="193"/>
      <c r="J73" s="193"/>
      <c r="K73" s="12"/>
    </row>
    <row r="74" customFormat="false" ht="13.5" hidden="false" customHeight="false" outlineLevel="0" collapsed="false">
      <c r="A74" s="190"/>
      <c r="B74" s="192"/>
      <c r="C74" s="192"/>
      <c r="D74" s="192"/>
      <c r="E74" s="192"/>
      <c r="F74" s="192"/>
      <c r="G74" s="192"/>
      <c r="H74" s="192"/>
      <c r="I74" s="192"/>
      <c r="J74" s="192"/>
      <c r="K74" s="12"/>
    </row>
    <row r="75" customFormat="false" ht="13.5" hidden="false" customHeight="false" outlineLevel="0" collapsed="false">
      <c r="A75" s="190"/>
      <c r="B75" s="193"/>
      <c r="C75" s="193"/>
      <c r="D75" s="193"/>
      <c r="E75" s="193"/>
      <c r="F75" s="193"/>
      <c r="G75" s="193"/>
      <c r="H75" s="193"/>
      <c r="I75" s="193"/>
      <c r="J75" s="193"/>
      <c r="K75" s="12"/>
    </row>
    <row r="76" customFormat="false" ht="13.5" hidden="false" customHeight="false" outlineLevel="0" collapsed="false">
      <c r="A76" s="190"/>
      <c r="B76" s="193"/>
      <c r="C76" s="193"/>
      <c r="D76" s="193"/>
      <c r="E76" s="193"/>
      <c r="F76" s="193"/>
      <c r="G76" s="193"/>
      <c r="H76" s="193"/>
      <c r="I76" s="193"/>
      <c r="J76" s="193"/>
      <c r="K76" s="12"/>
    </row>
    <row r="77" customFormat="false" ht="13.5" hidden="false" customHeight="false" outlineLevel="0" collapsed="false">
      <c r="A77" s="190"/>
      <c r="B77" s="193"/>
      <c r="C77" s="193"/>
      <c r="D77" s="193"/>
      <c r="E77" s="193"/>
      <c r="F77" s="193"/>
      <c r="G77" s="193"/>
      <c r="H77" s="193"/>
      <c r="I77" s="193"/>
      <c r="J77" s="193"/>
      <c r="K77" s="12"/>
    </row>
    <row r="78" customFormat="false" ht="13.5" hidden="false" customHeight="false" outlineLevel="0" collapsed="false">
      <c r="A78" s="190"/>
      <c r="B78" s="193"/>
      <c r="C78" s="193"/>
      <c r="D78" s="193"/>
      <c r="E78" s="193"/>
      <c r="F78" s="193"/>
      <c r="G78" s="193"/>
      <c r="H78" s="193"/>
      <c r="I78" s="193"/>
      <c r="J78" s="193"/>
      <c r="K78" s="12"/>
    </row>
    <row r="79" customFormat="false" ht="13.5" hidden="false" customHeight="false" outlineLevel="0" collapsed="false">
      <c r="A79" s="74"/>
      <c r="B79" s="74"/>
      <c r="C79" s="74"/>
      <c r="D79" s="74"/>
      <c r="E79" s="74"/>
      <c r="F79" s="74"/>
      <c r="G79" s="74"/>
      <c r="H79" s="74"/>
      <c r="I79" s="74"/>
      <c r="J79" s="74"/>
      <c r="K79" s="12"/>
    </row>
    <row r="80" customFormat="false" ht="13.5" hidden="false" customHeight="false" outlineLevel="0" collapsed="false">
      <c r="A80" s="190"/>
      <c r="B80" s="193"/>
      <c r="C80" s="193"/>
      <c r="D80" s="193"/>
      <c r="E80" s="193"/>
      <c r="F80" s="193"/>
      <c r="G80" s="193"/>
      <c r="H80" s="193"/>
      <c r="I80" s="193"/>
      <c r="J80" s="193"/>
      <c r="K80" s="12"/>
    </row>
    <row r="81" customFormat="false" ht="13.5" hidden="false" customHeight="false" outlineLevel="0" collapsed="false">
      <c r="A81" s="190"/>
      <c r="B81" s="74"/>
      <c r="C81" s="74"/>
      <c r="D81" s="74"/>
      <c r="E81" s="74"/>
      <c r="F81" s="74"/>
      <c r="G81" s="74"/>
      <c r="H81" s="74"/>
      <c r="I81" s="74"/>
      <c r="J81" s="74"/>
      <c r="K81" s="12"/>
    </row>
    <row r="82" customFormat="false" ht="13.5" hidden="false" customHeight="false" outlineLevel="0" collapsed="false">
      <c r="A82" s="74"/>
      <c r="B82" s="74"/>
      <c r="C82" s="74"/>
      <c r="D82" s="74"/>
      <c r="E82" s="74"/>
      <c r="F82" s="74"/>
      <c r="G82" s="74"/>
      <c r="H82" s="74"/>
      <c r="I82" s="74"/>
      <c r="J82" s="74"/>
      <c r="K82" s="12"/>
    </row>
    <row r="83" customFormat="false" ht="13.5" hidden="false" customHeight="false" outlineLevel="0" collapsed="false">
      <c r="A83" s="190"/>
      <c r="B83" s="74"/>
      <c r="C83" s="74"/>
      <c r="D83" s="74"/>
      <c r="E83" s="74"/>
      <c r="F83" s="74"/>
      <c r="G83" s="74"/>
      <c r="H83" s="74"/>
      <c r="I83" s="74"/>
      <c r="J83" s="74"/>
      <c r="K83" s="12"/>
    </row>
    <row r="84" customFormat="false" ht="13.5" hidden="false" customHeight="false" outlineLevel="0" collapsed="false">
      <c r="A84" s="74"/>
      <c r="B84" s="74"/>
      <c r="C84" s="74"/>
      <c r="D84" s="74"/>
      <c r="E84" s="74"/>
      <c r="F84" s="74"/>
      <c r="G84" s="74"/>
      <c r="H84" s="74"/>
      <c r="I84" s="74"/>
      <c r="J84" s="74"/>
      <c r="K84" s="12"/>
    </row>
    <row r="85" customFormat="false" ht="13.5" hidden="false" customHeight="false" outlineLevel="0" collapsed="false">
      <c r="A85" s="74"/>
      <c r="B85" s="74"/>
      <c r="C85" s="74"/>
      <c r="D85" s="74"/>
      <c r="E85" s="74"/>
      <c r="F85" s="74"/>
      <c r="G85" s="74"/>
      <c r="H85" s="74"/>
      <c r="I85" s="74"/>
      <c r="J85" s="74"/>
      <c r="K85" s="12"/>
    </row>
    <row r="86" customFormat="false" ht="13.5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12"/>
    </row>
  </sheetData>
  <printOptions headings="false" gridLines="false" gridLinesSet="true" horizontalCentered="false" verticalCentered="false"/>
  <pageMargins left="1" right="0.75" top="0.6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7.28"/>
    <col collapsed="false" customWidth="true" hidden="false" outlineLevel="0" max="3" min="3" style="0" width="8.14"/>
    <col collapsed="false" customWidth="true" hidden="false" outlineLevel="0" max="4" min="4" style="0" width="7.7"/>
    <col collapsed="false" customWidth="true" hidden="false" outlineLevel="0" max="5" min="5" style="0" width="7.14"/>
    <col collapsed="false" customWidth="true" hidden="false" outlineLevel="0" max="6" min="6" style="0" width="7.28"/>
    <col collapsed="false" customWidth="true" hidden="false" outlineLevel="0" max="7" min="7" style="0" width="7.99"/>
    <col collapsed="false" customWidth="true" hidden="false" outlineLevel="0" max="8" min="8" style="0" width="7.42"/>
    <col collapsed="false" customWidth="true" hidden="false" outlineLevel="0" max="9" min="9" style="0" width="7.7"/>
    <col collapsed="false" customWidth="true" hidden="false" outlineLevel="0" max="10" min="10" style="0" width="7.85"/>
  </cols>
  <sheetData>
    <row r="1" customFormat="false" ht="13.5" hidden="false" customHeight="false" outlineLevel="0" collapsed="false">
      <c r="A1" s="179" t="s">
        <v>364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22.5" hidden="false" customHeight="true" outlineLevel="0" collapsed="false">
      <c r="A2" s="180" t="s">
        <v>52</v>
      </c>
      <c r="B2" s="181"/>
      <c r="C2" s="181" t="s">
        <v>347</v>
      </c>
      <c r="D2" s="181"/>
      <c r="E2" s="181"/>
      <c r="F2" s="181" t="s">
        <v>366</v>
      </c>
      <c r="G2" s="181"/>
      <c r="H2" s="181"/>
      <c r="I2" s="181" t="s">
        <v>349</v>
      </c>
      <c r="J2" s="181"/>
      <c r="K2" s="12"/>
    </row>
    <row r="3" customFormat="false" ht="27.75" hidden="false" customHeight="true" outlineLevel="0" collapsed="false">
      <c r="A3" s="182"/>
      <c r="B3" s="183" t="s">
        <v>359</v>
      </c>
      <c r="C3" s="183" t="s">
        <v>360</v>
      </c>
      <c r="D3" s="183" t="s">
        <v>361</v>
      </c>
      <c r="E3" s="183" t="s">
        <v>359</v>
      </c>
      <c r="F3" s="183" t="s">
        <v>360</v>
      </c>
      <c r="G3" s="183" t="s">
        <v>362</v>
      </c>
      <c r="H3" s="183" t="s">
        <v>359</v>
      </c>
      <c r="I3" s="183" t="s">
        <v>360</v>
      </c>
      <c r="J3" s="183" t="s">
        <v>362</v>
      </c>
      <c r="K3" s="12"/>
    </row>
    <row r="4" customFormat="false" ht="13.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3.5" hidden="false" customHeight="false" outlineLevel="0" collapsed="false">
      <c r="A5" s="179" t="s">
        <v>169</v>
      </c>
      <c r="B5" s="184" t="n">
        <v>88</v>
      </c>
      <c r="C5" s="184" t="n">
        <v>170</v>
      </c>
      <c r="D5" s="184" t="n">
        <v>1727</v>
      </c>
      <c r="E5" s="184" t="n">
        <v>5</v>
      </c>
      <c r="F5" s="184" t="n">
        <v>8</v>
      </c>
      <c r="G5" s="184" t="n">
        <v>1538</v>
      </c>
      <c r="H5" s="184" t="n">
        <v>0</v>
      </c>
      <c r="I5" s="184" t="n">
        <v>0</v>
      </c>
      <c r="J5" s="184" t="n">
        <v>0</v>
      </c>
      <c r="K5" s="12"/>
    </row>
    <row r="6" customFormat="false" ht="13.5" hidden="false" customHeight="false" outlineLevel="0" collapsed="false">
      <c r="A6" s="179" t="s">
        <v>58</v>
      </c>
      <c r="B6" s="185" t="n">
        <v>28</v>
      </c>
      <c r="C6" s="184" t="n">
        <v>43</v>
      </c>
      <c r="D6" s="184" t="n">
        <v>1535</v>
      </c>
      <c r="E6" s="184" t="n">
        <v>27</v>
      </c>
      <c r="F6" s="184" t="n">
        <v>28</v>
      </c>
      <c r="G6" s="184" t="n">
        <v>1048</v>
      </c>
      <c r="H6" s="184" t="n">
        <v>14</v>
      </c>
      <c r="I6" s="184" t="n">
        <v>68</v>
      </c>
      <c r="J6" s="184" t="n">
        <v>5000</v>
      </c>
      <c r="K6" s="12"/>
    </row>
    <row r="7" customFormat="false" ht="13.5" hidden="false" customHeight="false" outlineLevel="0" collapsed="false">
      <c r="A7" s="179" t="s">
        <v>59</v>
      </c>
      <c r="B7" s="184" t="n">
        <v>62</v>
      </c>
      <c r="C7" s="184" t="n">
        <v>77</v>
      </c>
      <c r="D7" s="184" t="n">
        <v>1245</v>
      </c>
      <c r="E7" s="184" t="n">
        <v>11</v>
      </c>
      <c r="F7" s="184" t="n">
        <v>16</v>
      </c>
      <c r="G7" s="184" t="n">
        <v>1428</v>
      </c>
      <c r="H7" s="184" t="n">
        <v>5</v>
      </c>
      <c r="I7" s="184" t="n">
        <v>21</v>
      </c>
      <c r="J7" s="184" t="n">
        <v>4038</v>
      </c>
      <c r="K7" s="12"/>
    </row>
    <row r="8" customFormat="false" ht="13.5" hidden="false" customHeight="false" outlineLevel="0" collapsed="false">
      <c r="A8" s="179" t="s">
        <v>60</v>
      </c>
      <c r="B8" s="184" t="n">
        <v>2</v>
      </c>
      <c r="C8" s="184" t="n">
        <v>2</v>
      </c>
      <c r="D8" s="184" t="n">
        <v>1333</v>
      </c>
      <c r="E8" s="184" t="n">
        <v>0</v>
      </c>
      <c r="F8" s="184" t="n">
        <v>0</v>
      </c>
      <c r="G8" s="184" t="n">
        <v>0</v>
      </c>
      <c r="H8" s="184" t="n">
        <v>0</v>
      </c>
      <c r="I8" s="184" t="n">
        <v>0</v>
      </c>
      <c r="J8" s="184" t="n">
        <v>0</v>
      </c>
      <c r="K8" s="12"/>
    </row>
    <row r="9" customFormat="false" ht="13.5" hidden="false" customHeight="false" outlineLevel="0" collapsed="false">
      <c r="A9" s="179"/>
      <c r="B9" s="184"/>
      <c r="C9" s="184"/>
      <c r="D9" s="184"/>
      <c r="E9" s="184"/>
      <c r="F9" s="184"/>
      <c r="G9" s="184"/>
      <c r="H9" s="184"/>
      <c r="I9" s="184"/>
      <c r="J9" s="184"/>
      <c r="K9" s="12"/>
    </row>
    <row r="10" customFormat="false" ht="13.5" hidden="false" customHeight="false" outlineLevel="0" collapsed="false">
      <c r="A10" s="179" t="s">
        <v>62</v>
      </c>
      <c r="B10" s="184" t="n">
        <v>8</v>
      </c>
      <c r="C10" s="184" t="n">
        <v>13</v>
      </c>
      <c r="D10" s="184" t="n">
        <v>1585</v>
      </c>
      <c r="E10" s="184" t="n">
        <v>7</v>
      </c>
      <c r="F10" s="184" t="n">
        <v>10</v>
      </c>
      <c r="G10" s="184" t="n">
        <v>1740</v>
      </c>
      <c r="H10" s="184" t="n">
        <v>4</v>
      </c>
      <c r="I10" s="184" t="n">
        <v>15</v>
      </c>
      <c r="J10" s="184" t="n">
        <v>3750</v>
      </c>
      <c r="K10" s="12"/>
    </row>
    <row r="11" customFormat="false" ht="13.5" hidden="false" customHeight="false" outlineLevel="0" collapsed="false">
      <c r="A11" s="179" t="s">
        <v>63</v>
      </c>
      <c r="B11" s="184" t="n">
        <v>126</v>
      </c>
      <c r="C11" s="184" t="n">
        <v>126</v>
      </c>
      <c r="D11" s="184" t="n">
        <v>998</v>
      </c>
      <c r="E11" s="184" t="n">
        <v>38</v>
      </c>
      <c r="F11" s="184" t="n">
        <v>54</v>
      </c>
      <c r="G11" s="184" t="n">
        <v>1421</v>
      </c>
      <c r="H11" s="184" t="n">
        <v>1</v>
      </c>
      <c r="I11" s="184" t="n">
        <v>5</v>
      </c>
      <c r="J11" s="184" t="n">
        <v>5000</v>
      </c>
      <c r="K11" s="12"/>
    </row>
    <row r="12" customFormat="false" ht="13.5" hidden="false" customHeight="false" outlineLevel="0" collapsed="false">
      <c r="A12" s="179" t="s">
        <v>64</v>
      </c>
      <c r="B12" s="184" t="n">
        <v>233</v>
      </c>
      <c r="C12" s="184" t="n">
        <v>261</v>
      </c>
      <c r="D12" s="184" t="n">
        <v>1120</v>
      </c>
      <c r="E12" s="184" t="n">
        <v>46</v>
      </c>
      <c r="F12" s="184" t="n">
        <v>60</v>
      </c>
      <c r="G12" s="184" t="n">
        <v>1307</v>
      </c>
      <c r="H12" s="184" t="n">
        <v>3</v>
      </c>
      <c r="I12" s="184" t="n">
        <v>15</v>
      </c>
      <c r="J12" s="184" t="n">
        <v>4687</v>
      </c>
      <c r="K12" s="12"/>
    </row>
    <row r="13" customFormat="false" ht="13.5" hidden="false" customHeight="false" outlineLevel="0" collapsed="false">
      <c r="A13" s="179" t="s">
        <v>66</v>
      </c>
      <c r="B13" s="184" t="n">
        <v>77</v>
      </c>
      <c r="C13" s="184" t="n">
        <v>119</v>
      </c>
      <c r="D13" s="184" t="n">
        <v>1543</v>
      </c>
      <c r="E13" s="184" t="n">
        <v>60</v>
      </c>
      <c r="F13" s="184" t="n">
        <v>90</v>
      </c>
      <c r="G13" s="184" t="n">
        <v>1495</v>
      </c>
      <c r="H13" s="184" t="n">
        <v>0</v>
      </c>
      <c r="I13" s="184" t="n">
        <v>0</v>
      </c>
      <c r="J13" s="184" t="n">
        <v>0</v>
      </c>
      <c r="K13" s="12"/>
    </row>
    <row r="14" customFormat="false" ht="13.5" hidden="false" customHeight="false" outlineLevel="0" collapsed="false">
      <c r="A14" s="179"/>
      <c r="B14" s="184"/>
      <c r="C14" s="184"/>
      <c r="D14" s="184"/>
      <c r="E14" s="184"/>
      <c r="F14" s="184"/>
      <c r="G14" s="184"/>
      <c r="H14" s="184"/>
      <c r="I14" s="184"/>
      <c r="J14" s="184"/>
      <c r="K14" s="12"/>
    </row>
    <row r="15" customFormat="false" ht="13.5" hidden="false" customHeight="false" outlineLevel="0" collapsed="false">
      <c r="A15" s="179" t="s">
        <v>67</v>
      </c>
      <c r="B15" s="184" t="n">
        <v>145</v>
      </c>
      <c r="C15" s="184" t="n">
        <v>179</v>
      </c>
      <c r="D15" s="184" t="n">
        <v>1234</v>
      </c>
      <c r="E15" s="184" t="n">
        <v>42</v>
      </c>
      <c r="F15" s="184" t="n">
        <v>53</v>
      </c>
      <c r="G15" s="184" t="n">
        <v>1258</v>
      </c>
      <c r="H15" s="184" t="n">
        <v>10</v>
      </c>
      <c r="I15" s="184" t="n">
        <v>54</v>
      </c>
      <c r="J15" s="184" t="n">
        <v>5346</v>
      </c>
      <c r="K15" s="12"/>
    </row>
    <row r="16" customFormat="false" ht="13.5" hidden="false" customHeight="false" outlineLevel="0" collapsed="false">
      <c r="A16" s="179" t="s">
        <v>65</v>
      </c>
      <c r="B16" s="184" t="n">
        <v>23</v>
      </c>
      <c r="C16" s="184" t="n">
        <v>31</v>
      </c>
      <c r="D16" s="184" t="n">
        <v>1347</v>
      </c>
      <c r="E16" s="184" t="n">
        <v>25</v>
      </c>
      <c r="F16" s="184" t="n">
        <v>29</v>
      </c>
      <c r="G16" s="184" t="n">
        <v>1178</v>
      </c>
      <c r="H16" s="184" t="n">
        <v>0</v>
      </c>
      <c r="I16" s="184" t="n">
        <v>0</v>
      </c>
      <c r="J16" s="184" t="n">
        <v>0</v>
      </c>
      <c r="K16" s="12"/>
    </row>
    <row r="17" customFormat="false" ht="13.5" hidden="false" customHeight="false" outlineLevel="0" collapsed="false">
      <c r="A17" s="179" t="s">
        <v>68</v>
      </c>
      <c r="B17" s="184" t="n">
        <v>94</v>
      </c>
      <c r="C17" s="184" t="n">
        <v>119</v>
      </c>
      <c r="D17" s="184" t="n">
        <v>1271</v>
      </c>
      <c r="E17" s="184" t="n">
        <v>49</v>
      </c>
      <c r="F17" s="184" t="n">
        <v>48</v>
      </c>
      <c r="G17" s="184" t="n">
        <v>981</v>
      </c>
      <c r="H17" s="184" t="n">
        <v>77</v>
      </c>
      <c r="I17" s="184" t="n">
        <v>225</v>
      </c>
      <c r="J17" s="184" t="n">
        <v>2981</v>
      </c>
      <c r="K17" s="12"/>
    </row>
    <row r="18" customFormat="false" ht="13.5" hidden="false" customHeight="false" outlineLevel="0" collapsed="false">
      <c r="A18" s="179" t="s">
        <v>69</v>
      </c>
      <c r="B18" s="184" t="n">
        <v>122</v>
      </c>
      <c r="C18" s="184" t="n">
        <v>154</v>
      </c>
      <c r="D18" s="184" t="n">
        <v>1259</v>
      </c>
      <c r="E18" s="184" t="n">
        <v>15</v>
      </c>
      <c r="F18" s="184" t="n">
        <v>23</v>
      </c>
      <c r="G18" s="184" t="n">
        <v>1564</v>
      </c>
      <c r="H18" s="184" t="n">
        <v>798</v>
      </c>
      <c r="I18" s="184" t="n">
        <v>2959</v>
      </c>
      <c r="J18" s="184" t="n">
        <v>3708</v>
      </c>
      <c r="K18" s="12"/>
    </row>
    <row r="19" customFormat="false" ht="13.5" hidden="false" customHeight="false" outlineLevel="0" collapsed="false">
      <c r="A19" s="179"/>
      <c r="B19" s="184"/>
      <c r="C19" s="184"/>
      <c r="D19" s="184"/>
      <c r="E19" s="184"/>
      <c r="F19" s="184"/>
      <c r="G19" s="184"/>
      <c r="H19" s="184"/>
      <c r="I19" s="184"/>
      <c r="J19" s="184"/>
      <c r="K19" s="12"/>
    </row>
    <row r="20" customFormat="false" ht="13.5" hidden="false" customHeight="false" outlineLevel="0" collapsed="false">
      <c r="A20" s="179" t="s">
        <v>70</v>
      </c>
      <c r="B20" s="184" t="n">
        <v>121</v>
      </c>
      <c r="C20" s="184" t="n">
        <v>154</v>
      </c>
      <c r="D20" s="184" t="n">
        <v>1269</v>
      </c>
      <c r="E20" s="184" t="n">
        <v>17</v>
      </c>
      <c r="F20" s="184" t="n">
        <v>17</v>
      </c>
      <c r="G20" s="184" t="n">
        <v>1011</v>
      </c>
      <c r="H20" s="184" t="n">
        <v>204</v>
      </c>
      <c r="I20" s="184" t="n">
        <v>1058</v>
      </c>
      <c r="J20" s="184" t="n">
        <v>5186</v>
      </c>
      <c r="K20" s="12"/>
    </row>
    <row r="21" customFormat="false" ht="13.5" hidden="false" customHeight="false" outlineLevel="0" collapsed="false">
      <c r="A21" s="179" t="s">
        <v>71</v>
      </c>
      <c r="B21" s="184" t="n">
        <v>16</v>
      </c>
      <c r="C21" s="184" t="n">
        <v>134</v>
      </c>
      <c r="D21" s="184" t="n">
        <v>8375</v>
      </c>
      <c r="E21" s="184" t="n">
        <v>902</v>
      </c>
      <c r="F21" s="184" t="n">
        <v>3606</v>
      </c>
      <c r="G21" s="184" t="n">
        <v>4000</v>
      </c>
      <c r="H21" s="184" t="n">
        <v>0</v>
      </c>
      <c r="I21" s="184" t="n">
        <v>0</v>
      </c>
      <c r="J21" s="184" t="n">
        <v>0</v>
      </c>
      <c r="K21" s="12"/>
    </row>
    <row r="22" customFormat="false" ht="13.5" hidden="false" customHeight="false" outlineLevel="0" collapsed="false">
      <c r="A22" s="179" t="s">
        <v>72</v>
      </c>
      <c r="B22" s="184" t="n">
        <v>255</v>
      </c>
      <c r="C22" s="184" t="n">
        <v>316</v>
      </c>
      <c r="D22" s="184" t="n">
        <v>1241</v>
      </c>
      <c r="E22" s="184" t="n">
        <v>121</v>
      </c>
      <c r="F22" s="184" t="n">
        <v>151</v>
      </c>
      <c r="G22" s="184" t="n">
        <v>1245</v>
      </c>
      <c r="H22" s="184" t="n">
        <v>5</v>
      </c>
      <c r="I22" s="184" t="n">
        <v>20</v>
      </c>
      <c r="J22" s="184" t="n">
        <v>4166</v>
      </c>
      <c r="K22" s="12"/>
    </row>
    <row r="23" customFormat="false" ht="13.5" hidden="false" customHeight="false" outlineLevel="0" collapsed="false">
      <c r="A23" s="179" t="s">
        <v>73</v>
      </c>
      <c r="B23" s="184" t="n">
        <v>86</v>
      </c>
      <c r="C23" s="184" t="n">
        <v>107</v>
      </c>
      <c r="D23" s="184" t="n">
        <v>1244</v>
      </c>
      <c r="E23" s="184" t="n">
        <v>14</v>
      </c>
      <c r="F23" s="184" t="n">
        <v>16</v>
      </c>
      <c r="G23" s="184" t="n">
        <v>1142</v>
      </c>
      <c r="H23" s="184" t="n">
        <v>0</v>
      </c>
      <c r="I23" s="184" t="n">
        <v>0</v>
      </c>
      <c r="J23" s="184" t="n">
        <v>0</v>
      </c>
      <c r="K23" s="12"/>
    </row>
    <row r="24" customFormat="false" ht="13.5" hidden="false" customHeight="false" outlineLevel="0" collapsed="false">
      <c r="A24" s="179"/>
      <c r="B24" s="184"/>
      <c r="C24" s="184"/>
      <c r="D24" s="184"/>
      <c r="E24" s="184"/>
      <c r="F24" s="184"/>
      <c r="G24" s="184"/>
      <c r="H24" s="184"/>
      <c r="I24" s="184"/>
      <c r="J24" s="184"/>
      <c r="K24" s="12"/>
    </row>
    <row r="25" customFormat="false" ht="13.5" hidden="false" customHeight="false" outlineLevel="0" collapsed="false">
      <c r="A25" s="179" t="s">
        <v>74</v>
      </c>
      <c r="B25" s="184" t="n">
        <v>16</v>
      </c>
      <c r="C25" s="184" t="n">
        <v>26</v>
      </c>
      <c r="D25" s="184" t="n">
        <v>1625</v>
      </c>
      <c r="E25" s="184" t="n">
        <v>57</v>
      </c>
      <c r="F25" s="184" t="n">
        <v>77</v>
      </c>
      <c r="G25" s="184" t="n">
        <v>1360</v>
      </c>
      <c r="H25" s="184" t="n">
        <v>0</v>
      </c>
      <c r="I25" s="184" t="n">
        <v>3</v>
      </c>
      <c r="J25" s="184" t="n">
        <v>7500</v>
      </c>
      <c r="K25" s="12"/>
    </row>
    <row r="26" customFormat="false" ht="13.5" hidden="false" customHeight="false" outlineLevel="0" collapsed="false">
      <c r="A26" s="179" t="s">
        <v>75</v>
      </c>
      <c r="B26" s="184" t="n">
        <v>70</v>
      </c>
      <c r="C26" s="184" t="n">
        <v>76</v>
      </c>
      <c r="D26" s="184" t="n">
        <v>1082</v>
      </c>
      <c r="E26" s="184" t="n">
        <v>20</v>
      </c>
      <c r="F26" s="184" t="n">
        <v>20</v>
      </c>
      <c r="G26" s="184" t="n">
        <v>995</v>
      </c>
      <c r="H26" s="184" t="n">
        <v>19</v>
      </c>
      <c r="I26" s="184" t="n">
        <v>60</v>
      </c>
      <c r="J26" s="184" t="n">
        <v>3208</v>
      </c>
      <c r="K26" s="12"/>
    </row>
    <row r="27" customFormat="false" ht="13.5" hidden="false" customHeight="false" outlineLevel="0" collapsed="false">
      <c r="A27" s="179" t="s">
        <v>76</v>
      </c>
      <c r="B27" s="184" t="n">
        <v>41</v>
      </c>
      <c r="C27" s="184" t="n">
        <v>75</v>
      </c>
      <c r="D27" s="184" t="n">
        <v>1847</v>
      </c>
      <c r="E27" s="184" t="n">
        <v>83</v>
      </c>
      <c r="F27" s="184" t="n">
        <v>127</v>
      </c>
      <c r="G27" s="184" t="n">
        <v>1537</v>
      </c>
      <c r="H27" s="184" t="n">
        <v>0</v>
      </c>
      <c r="I27" s="184" t="n">
        <v>0</v>
      </c>
      <c r="J27" s="184" t="n">
        <v>0</v>
      </c>
      <c r="K27" s="12"/>
    </row>
    <row r="28" customFormat="false" ht="13.5" hidden="false" customHeight="false" outlineLevel="0" collapsed="false">
      <c r="A28" s="179" t="s">
        <v>77</v>
      </c>
      <c r="B28" s="184" t="n">
        <v>9</v>
      </c>
      <c r="C28" s="184" t="n">
        <v>12</v>
      </c>
      <c r="D28" s="184" t="n">
        <v>1276</v>
      </c>
      <c r="E28" s="184" t="n">
        <v>9</v>
      </c>
      <c r="F28" s="184" t="n">
        <v>12</v>
      </c>
      <c r="G28" s="184" t="n">
        <v>1276</v>
      </c>
      <c r="H28" s="184" t="n">
        <v>0</v>
      </c>
      <c r="I28" s="184" t="n">
        <v>0</v>
      </c>
      <c r="J28" s="184" t="n">
        <v>0</v>
      </c>
      <c r="K28" s="12"/>
    </row>
    <row r="29" customFormat="false" ht="13.5" hidden="false" customHeight="false" outlineLevel="0" collapsed="false">
      <c r="A29" s="12"/>
      <c r="B29" s="187"/>
      <c r="C29" s="187"/>
      <c r="D29" s="187"/>
      <c r="E29" s="187"/>
      <c r="F29" s="187"/>
      <c r="G29" s="187"/>
      <c r="H29" s="187"/>
      <c r="I29" s="187"/>
      <c r="J29" s="187"/>
      <c r="K29" s="12"/>
    </row>
    <row r="30" customFormat="false" ht="13.5" hidden="false" customHeight="false" outlineLevel="0" collapsed="false">
      <c r="A30" s="188" t="s">
        <v>78</v>
      </c>
      <c r="B30" s="189" t="n">
        <f aca="false">SUM(B5:B29)</f>
        <v>1622</v>
      </c>
      <c r="C30" s="189" t="n">
        <f aca="false">SUM(C5:C29)</f>
        <v>2194</v>
      </c>
      <c r="D30" s="189"/>
      <c r="E30" s="189" t="n">
        <f aca="false">SUM(E5:E29)</f>
        <v>1548</v>
      </c>
      <c r="F30" s="189" t="n">
        <f aca="false">SUM(F5:F29)</f>
        <v>4445</v>
      </c>
      <c r="G30" s="189"/>
      <c r="H30" s="189" t="n">
        <f aca="false">SUM(H5:H29)</f>
        <v>1140</v>
      </c>
      <c r="I30" s="189" t="n">
        <f aca="false">SUM(I5:I29)</f>
        <v>4503</v>
      </c>
      <c r="J30" s="189"/>
      <c r="K30" s="12"/>
    </row>
    <row r="31" customFormat="false" ht="13.5" hidden="false" customHeight="false" outlineLevel="0" collapsed="false">
      <c r="A31" s="12"/>
      <c r="B31" s="12"/>
      <c r="C31" s="12"/>
      <c r="D31" s="12"/>
      <c r="E31" s="12"/>
      <c r="G31" s="12"/>
      <c r="H31" s="12"/>
      <c r="I31" s="12" t="s">
        <v>110</v>
      </c>
      <c r="J31" s="12"/>
      <c r="K31" s="12"/>
    </row>
    <row r="32" customFormat="false" ht="13.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3.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3.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3.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</row>
    <row r="36" customFormat="false" ht="13.5" hidden="false" customHeight="false" outlineLevel="0" collapsed="false">
      <c r="K36" s="12"/>
    </row>
    <row r="37" customFormat="false" ht="13.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</row>
    <row r="38" customFormat="false" ht="13.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</row>
    <row r="39" customFormat="false" ht="13.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</row>
    <row r="40" customFormat="false" ht="13.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</row>
    <row r="41" customFormat="false" ht="13.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</row>
    <row r="42" customFormat="false" ht="13.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</row>
    <row r="43" customFormat="false" ht="13.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</row>
    <row r="44" customFormat="false" ht="13.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</row>
    <row r="45" customFormat="false" ht="13.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</row>
    <row r="46" customFormat="false" ht="13.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</row>
    <row r="47" customFormat="false" ht="13.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</row>
    <row r="48" customFormat="false" ht="13.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</row>
    <row r="49" customFormat="false" ht="13.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</row>
    <row r="50" customFormat="false" ht="13.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</row>
    <row r="51" customFormat="false" ht="13.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</row>
    <row r="52" customFormat="false" ht="13.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</row>
    <row r="53" customFormat="false" ht="13.5" hidden="false" customHeight="false" outlineLevel="0" collapsed="false">
      <c r="A53" s="190"/>
      <c r="B53" s="74"/>
      <c r="C53" s="74"/>
      <c r="D53" s="74"/>
      <c r="E53" s="74"/>
      <c r="F53" s="74"/>
      <c r="G53" s="74"/>
      <c r="H53" s="74"/>
      <c r="I53" s="74"/>
      <c r="J53" s="74"/>
      <c r="K53" s="12"/>
    </row>
    <row r="54" customFormat="false" ht="13.5" hidden="false" customHeight="false" outlineLevel="0" collapsed="false">
      <c r="A54" s="190"/>
      <c r="B54" s="191"/>
      <c r="C54" s="191"/>
      <c r="D54" s="191"/>
      <c r="E54" s="191"/>
      <c r="F54" s="191"/>
      <c r="G54" s="191"/>
      <c r="H54" s="191"/>
      <c r="I54" s="191"/>
      <c r="J54" s="191"/>
      <c r="K54" s="12"/>
    </row>
    <row r="55" customFormat="false" ht="13.5" hidden="false" customHeight="false" outlineLevel="0" collapsed="false">
      <c r="A55" s="74"/>
      <c r="B55" s="74"/>
      <c r="C55" s="74"/>
      <c r="D55" s="74"/>
      <c r="E55" s="74"/>
      <c r="F55" s="74"/>
      <c r="G55" s="74"/>
      <c r="H55" s="74"/>
      <c r="I55" s="74"/>
      <c r="J55" s="74"/>
      <c r="K55" s="12"/>
    </row>
    <row r="56" customFormat="false" ht="13.5" hidden="false" customHeight="false" outlineLevel="0" collapsed="false">
      <c r="A56" s="190"/>
      <c r="B56" s="192"/>
      <c r="C56" s="192"/>
      <c r="D56" s="192"/>
      <c r="E56" s="192"/>
      <c r="F56" s="192"/>
      <c r="G56" s="192"/>
      <c r="H56" s="192"/>
      <c r="I56" s="192"/>
      <c r="J56" s="192"/>
      <c r="K56" s="12"/>
    </row>
    <row r="57" customFormat="false" ht="13.5" hidden="false" customHeight="false" outlineLevel="0" collapsed="false">
      <c r="A57" s="74"/>
      <c r="B57" s="192"/>
      <c r="C57" s="192"/>
      <c r="D57" s="192"/>
      <c r="E57" s="192"/>
      <c r="F57" s="192"/>
      <c r="G57" s="192"/>
      <c r="H57" s="192"/>
      <c r="I57" s="192"/>
      <c r="J57" s="192"/>
      <c r="K57" s="12"/>
    </row>
    <row r="58" customFormat="false" ht="13.5" hidden="false" customHeight="false" outlineLevel="0" collapsed="false">
      <c r="A58" s="74"/>
      <c r="B58" s="74"/>
      <c r="C58" s="74"/>
      <c r="D58" s="74"/>
      <c r="E58" s="74"/>
      <c r="F58" s="74"/>
      <c r="G58" s="74"/>
      <c r="H58" s="74"/>
      <c r="I58" s="74"/>
      <c r="J58" s="74"/>
      <c r="K58" s="12"/>
    </row>
    <row r="59" customFormat="false" ht="13.5" hidden="false" customHeight="false" outlineLevel="0" collapsed="false">
      <c r="A59" s="190"/>
      <c r="B59" s="193"/>
      <c r="C59" s="193"/>
      <c r="D59" s="193"/>
      <c r="E59" s="193"/>
      <c r="F59" s="193"/>
      <c r="G59" s="193"/>
      <c r="H59" s="193"/>
      <c r="I59" s="193"/>
      <c r="J59" s="193"/>
      <c r="K59" s="12"/>
    </row>
    <row r="60" customFormat="false" ht="13.5" hidden="false" customHeight="false" outlineLevel="0" collapsed="false">
      <c r="A60" s="190"/>
      <c r="B60" s="193"/>
      <c r="C60" s="193"/>
      <c r="D60" s="193"/>
      <c r="E60" s="193"/>
      <c r="F60" s="193"/>
      <c r="G60" s="193"/>
      <c r="H60" s="193"/>
      <c r="I60" s="193"/>
      <c r="J60" s="193"/>
      <c r="K60" s="12"/>
    </row>
    <row r="61" customFormat="false" ht="13.5" hidden="false" customHeight="false" outlineLevel="0" collapsed="false">
      <c r="A61" s="190"/>
      <c r="B61" s="193"/>
      <c r="C61" s="193"/>
      <c r="D61" s="193"/>
      <c r="E61" s="193"/>
      <c r="F61" s="193"/>
      <c r="G61" s="193"/>
      <c r="H61" s="193"/>
      <c r="I61" s="193"/>
      <c r="J61" s="193"/>
      <c r="K61" s="12"/>
    </row>
    <row r="62" customFormat="false" ht="13.5" hidden="false" customHeight="false" outlineLevel="0" collapsed="false">
      <c r="A62" s="190"/>
      <c r="B62" s="192"/>
      <c r="C62" s="192"/>
      <c r="D62" s="192"/>
      <c r="E62" s="192"/>
      <c r="F62" s="192"/>
      <c r="G62" s="192"/>
      <c r="H62" s="192"/>
      <c r="I62" s="192"/>
      <c r="J62" s="192"/>
      <c r="K62" s="12"/>
    </row>
    <row r="63" customFormat="false" ht="13.5" hidden="false" customHeight="false" outlineLevel="0" collapsed="false">
      <c r="A63" s="190"/>
      <c r="B63" s="193"/>
      <c r="C63" s="193"/>
      <c r="D63" s="193"/>
      <c r="E63" s="193"/>
      <c r="F63" s="193"/>
      <c r="G63" s="193"/>
      <c r="H63" s="193"/>
      <c r="I63" s="193"/>
      <c r="J63" s="193"/>
      <c r="K63" s="12"/>
    </row>
    <row r="64" customFormat="false" ht="13.5" hidden="false" customHeight="false" outlineLevel="0" collapsed="false">
      <c r="A64" s="190"/>
      <c r="B64" s="193"/>
      <c r="C64" s="193"/>
      <c r="D64" s="193"/>
      <c r="E64" s="193"/>
      <c r="F64" s="193"/>
      <c r="G64" s="193"/>
      <c r="H64" s="193"/>
      <c r="I64" s="193"/>
      <c r="J64" s="193"/>
      <c r="K64" s="12"/>
    </row>
    <row r="65" customFormat="false" ht="13.5" hidden="false" customHeight="false" outlineLevel="0" collapsed="false">
      <c r="A65" s="190"/>
      <c r="B65" s="193"/>
      <c r="C65" s="193"/>
      <c r="D65" s="193"/>
      <c r="E65" s="193"/>
      <c r="F65" s="193"/>
      <c r="G65" s="193"/>
      <c r="H65" s="193"/>
      <c r="I65" s="193"/>
      <c r="J65" s="193"/>
      <c r="K65" s="12"/>
    </row>
    <row r="66" customFormat="false" ht="13.5" hidden="false" customHeight="false" outlineLevel="0" collapsed="false">
      <c r="A66" s="190"/>
      <c r="B66" s="192"/>
      <c r="C66" s="192"/>
      <c r="D66" s="192"/>
      <c r="E66" s="192"/>
      <c r="F66" s="192"/>
      <c r="G66" s="192"/>
      <c r="H66" s="192"/>
      <c r="I66" s="192"/>
      <c r="J66" s="192"/>
      <c r="K66" s="12"/>
    </row>
    <row r="67" customFormat="false" ht="13.5" hidden="false" customHeight="false" outlineLevel="0" collapsed="false">
      <c r="A67" s="190"/>
      <c r="B67" s="193"/>
      <c r="C67" s="193"/>
      <c r="D67" s="193"/>
      <c r="E67" s="193"/>
      <c r="F67" s="193"/>
      <c r="G67" s="193"/>
      <c r="H67" s="193"/>
      <c r="I67" s="193"/>
      <c r="J67" s="193"/>
      <c r="K67" s="12"/>
    </row>
    <row r="68" customFormat="false" ht="13.5" hidden="false" customHeight="false" outlineLevel="0" collapsed="false">
      <c r="A68" s="190"/>
      <c r="B68" s="193"/>
      <c r="C68" s="193"/>
      <c r="D68" s="193"/>
      <c r="E68" s="193"/>
      <c r="F68" s="193"/>
      <c r="G68" s="193"/>
      <c r="H68" s="193"/>
      <c r="I68" s="193"/>
      <c r="J68" s="193"/>
      <c r="K68" s="12"/>
    </row>
    <row r="69" customFormat="false" ht="13.5" hidden="false" customHeight="false" outlineLevel="0" collapsed="false">
      <c r="A69" s="190"/>
      <c r="B69" s="193"/>
      <c r="C69" s="193"/>
      <c r="D69" s="193"/>
      <c r="E69" s="193"/>
      <c r="F69" s="193"/>
      <c r="G69" s="193"/>
      <c r="H69" s="193"/>
      <c r="I69" s="193"/>
      <c r="J69" s="193"/>
      <c r="K69" s="12"/>
    </row>
    <row r="70" customFormat="false" ht="13.5" hidden="false" customHeight="false" outlineLevel="0" collapsed="false">
      <c r="A70" s="190"/>
      <c r="B70" s="193"/>
      <c r="C70" s="193"/>
      <c r="D70" s="193"/>
      <c r="E70" s="193"/>
      <c r="F70" s="193"/>
      <c r="G70" s="193"/>
      <c r="H70" s="193"/>
      <c r="I70" s="193"/>
      <c r="J70" s="193"/>
      <c r="K70" s="12"/>
    </row>
    <row r="71" customFormat="false" ht="13.5" hidden="false" customHeight="false" outlineLevel="0" collapsed="false">
      <c r="A71" s="190"/>
      <c r="B71" s="193"/>
      <c r="C71" s="193"/>
      <c r="D71" s="193"/>
      <c r="E71" s="193"/>
      <c r="F71" s="193"/>
      <c r="G71" s="193"/>
      <c r="H71" s="193"/>
      <c r="I71" s="193"/>
      <c r="J71" s="193"/>
      <c r="K71" s="12"/>
    </row>
    <row r="72" customFormat="false" ht="13.5" hidden="false" customHeight="false" outlineLevel="0" collapsed="false">
      <c r="A72" s="190"/>
      <c r="B72" s="193"/>
      <c r="C72" s="193"/>
      <c r="D72" s="193"/>
      <c r="E72" s="193"/>
      <c r="F72" s="193"/>
      <c r="G72" s="193"/>
      <c r="H72" s="193"/>
      <c r="I72" s="193"/>
      <c r="J72" s="193"/>
      <c r="K72" s="12"/>
    </row>
    <row r="73" customFormat="false" ht="13.5" hidden="false" customHeight="false" outlineLevel="0" collapsed="false">
      <c r="A73" s="190"/>
      <c r="B73" s="193"/>
      <c r="C73" s="193"/>
      <c r="D73" s="193"/>
      <c r="E73" s="193"/>
      <c r="F73" s="193"/>
      <c r="G73" s="193"/>
      <c r="H73" s="193"/>
      <c r="I73" s="193"/>
      <c r="J73" s="193"/>
      <c r="K73" s="12"/>
    </row>
    <row r="74" customFormat="false" ht="13.5" hidden="false" customHeight="false" outlineLevel="0" collapsed="false">
      <c r="A74" s="190"/>
      <c r="B74" s="192"/>
      <c r="C74" s="192"/>
      <c r="D74" s="192"/>
      <c r="E74" s="192"/>
      <c r="F74" s="192"/>
      <c r="G74" s="192"/>
      <c r="H74" s="192"/>
      <c r="I74" s="192"/>
      <c r="J74" s="192"/>
      <c r="K74" s="12"/>
    </row>
    <row r="75" customFormat="false" ht="13.5" hidden="false" customHeight="false" outlineLevel="0" collapsed="false">
      <c r="A75" s="190"/>
      <c r="B75" s="193"/>
      <c r="C75" s="193"/>
      <c r="D75" s="193"/>
      <c r="E75" s="193"/>
      <c r="F75" s="193"/>
      <c r="G75" s="193"/>
      <c r="H75" s="193"/>
      <c r="I75" s="193"/>
      <c r="J75" s="193"/>
      <c r="K75" s="12"/>
    </row>
    <row r="76" customFormat="false" ht="13.5" hidden="false" customHeight="false" outlineLevel="0" collapsed="false">
      <c r="A76" s="190"/>
      <c r="B76" s="193"/>
      <c r="C76" s="193"/>
      <c r="D76" s="193"/>
      <c r="E76" s="193"/>
      <c r="F76" s="193"/>
      <c r="G76" s="193"/>
      <c r="H76" s="193"/>
      <c r="I76" s="193"/>
      <c r="J76" s="193"/>
      <c r="K76" s="12"/>
    </row>
    <row r="77" customFormat="false" ht="13.5" hidden="false" customHeight="false" outlineLevel="0" collapsed="false">
      <c r="A77" s="190"/>
      <c r="B77" s="193"/>
      <c r="C77" s="193"/>
      <c r="D77" s="193"/>
      <c r="E77" s="193"/>
      <c r="F77" s="193"/>
      <c r="G77" s="193"/>
      <c r="H77" s="193"/>
      <c r="I77" s="193"/>
      <c r="J77" s="193"/>
      <c r="K77" s="12"/>
    </row>
    <row r="78" customFormat="false" ht="13.5" hidden="false" customHeight="false" outlineLevel="0" collapsed="false">
      <c r="A78" s="190"/>
      <c r="B78" s="193"/>
      <c r="C78" s="193"/>
      <c r="D78" s="193"/>
      <c r="E78" s="193"/>
      <c r="F78" s="193"/>
      <c r="G78" s="193"/>
      <c r="H78" s="193"/>
      <c r="I78" s="193"/>
      <c r="J78" s="193"/>
      <c r="K78" s="12"/>
    </row>
    <row r="79" customFormat="false" ht="13.5" hidden="false" customHeight="false" outlineLevel="0" collapsed="false">
      <c r="A79" s="74"/>
      <c r="B79" s="74"/>
      <c r="C79" s="74"/>
      <c r="D79" s="74"/>
      <c r="E79" s="74"/>
      <c r="F79" s="74"/>
      <c r="G79" s="74"/>
      <c r="H79" s="74"/>
      <c r="I79" s="74"/>
      <c r="J79" s="74"/>
      <c r="K79" s="12"/>
    </row>
    <row r="80" customFormat="false" ht="13.5" hidden="false" customHeight="false" outlineLevel="0" collapsed="false">
      <c r="A80" s="190"/>
      <c r="B80" s="193"/>
      <c r="C80" s="193"/>
      <c r="D80" s="193"/>
      <c r="E80" s="193"/>
      <c r="F80" s="193"/>
      <c r="G80" s="193"/>
      <c r="H80" s="193"/>
      <c r="I80" s="193"/>
      <c r="J80" s="193"/>
      <c r="K80" s="12"/>
    </row>
    <row r="81" customFormat="false" ht="13.5" hidden="false" customHeight="false" outlineLevel="0" collapsed="false">
      <c r="A81" s="190"/>
      <c r="B81" s="74"/>
      <c r="C81" s="74"/>
      <c r="D81" s="74"/>
      <c r="E81" s="74"/>
      <c r="F81" s="74"/>
      <c r="G81" s="74"/>
      <c r="H81" s="74"/>
      <c r="I81" s="74"/>
      <c r="J81" s="74"/>
      <c r="K81" s="12"/>
    </row>
    <row r="82" customFormat="false" ht="13.5" hidden="false" customHeight="false" outlineLevel="0" collapsed="false">
      <c r="A82" s="74"/>
      <c r="B82" s="74"/>
      <c r="C82" s="74"/>
      <c r="D82" s="74"/>
      <c r="E82" s="74"/>
      <c r="F82" s="74"/>
      <c r="G82" s="74"/>
      <c r="H82" s="74"/>
      <c r="I82" s="74"/>
      <c r="J82" s="74"/>
      <c r="K82" s="12"/>
    </row>
    <row r="83" customFormat="false" ht="13.5" hidden="false" customHeight="false" outlineLevel="0" collapsed="false">
      <c r="A83" s="190"/>
      <c r="B83" s="74"/>
      <c r="C83" s="74"/>
      <c r="D83" s="74"/>
      <c r="E83" s="74"/>
      <c r="F83" s="74"/>
      <c r="G83" s="74"/>
      <c r="H83" s="74"/>
      <c r="I83" s="74"/>
      <c r="J83" s="74"/>
      <c r="K83" s="12"/>
    </row>
    <row r="84" customFormat="false" ht="13.5" hidden="false" customHeight="false" outlineLevel="0" collapsed="false">
      <c r="A84" s="74"/>
      <c r="B84" s="74"/>
      <c r="C84" s="74"/>
      <c r="D84" s="74"/>
      <c r="E84" s="74"/>
      <c r="F84" s="74"/>
      <c r="G84" s="74"/>
      <c r="H84" s="74"/>
      <c r="I84" s="74"/>
      <c r="J84" s="74"/>
      <c r="K84" s="12"/>
    </row>
    <row r="85" customFormat="false" ht="13.5" hidden="false" customHeight="false" outlineLevel="0" collapsed="false">
      <c r="A85" s="74"/>
      <c r="B85" s="74"/>
      <c r="C85" s="74"/>
      <c r="D85" s="74"/>
      <c r="E85" s="74"/>
      <c r="F85" s="74"/>
      <c r="G85" s="74"/>
      <c r="H85" s="74"/>
      <c r="I85" s="74"/>
      <c r="J85" s="74"/>
      <c r="K85" s="12"/>
    </row>
    <row r="86" customFormat="false" ht="13.5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12"/>
    </row>
  </sheetData>
  <printOptions headings="false" gridLines="false" gridLinesSet="true" horizontalCentered="false" verticalCentered="false"/>
  <pageMargins left="1" right="0.75" top="0.6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2" style="0" width="8.99"/>
    <col collapsed="false" customWidth="true" hidden="false" outlineLevel="0" max="4" min="4" style="0" width="8.85"/>
    <col collapsed="false" customWidth="true" hidden="false" outlineLevel="0" max="5" min="5" style="0" width="9.41"/>
    <col collapsed="false" customWidth="true" hidden="false" outlineLevel="0" max="6" min="6" style="0" width="9.28"/>
    <col collapsed="false" customWidth="true" hidden="false" outlineLevel="0" max="8" min="7" style="0" width="9.7"/>
    <col collapsed="false" customWidth="true" hidden="false" outlineLevel="0" max="9" min="9" style="0" width="7.28"/>
  </cols>
  <sheetData>
    <row r="1" customFormat="false" ht="13.5" hidden="false" customHeight="false" outlineLevel="0" collapsed="false">
      <c r="A1" s="10" t="s">
        <v>50</v>
      </c>
      <c r="B1" s="11"/>
      <c r="C1" s="11"/>
      <c r="D1" s="11"/>
      <c r="E1" s="11"/>
      <c r="F1" s="11"/>
      <c r="G1" s="11"/>
      <c r="H1" s="11"/>
      <c r="I1" s="11"/>
      <c r="J1" s="11"/>
      <c r="K1" s="12"/>
      <c r="L1" s="12"/>
      <c r="M1" s="12"/>
    </row>
    <row r="2" customFormat="false" ht="13.5" hidden="false" customHeight="false" outlineLevel="0" collapsed="false">
      <c r="A2" s="13" t="s">
        <v>51</v>
      </c>
      <c r="B2" s="14"/>
      <c r="C2" s="14"/>
      <c r="D2" s="14"/>
      <c r="E2" s="14"/>
      <c r="F2" s="14"/>
      <c r="G2" s="14"/>
      <c r="H2" s="14"/>
      <c r="I2" s="14"/>
      <c r="J2" s="14"/>
      <c r="K2" s="12"/>
      <c r="L2" s="12"/>
      <c r="M2" s="12"/>
    </row>
    <row r="3" customFormat="false" ht="13.5" hidden="false" customHeight="false" outlineLevel="0" collapsed="false">
      <c r="A3" s="15" t="s">
        <v>52</v>
      </c>
      <c r="B3" s="16" t="s">
        <v>4</v>
      </c>
      <c r="C3" s="16" t="s">
        <v>18</v>
      </c>
      <c r="D3" s="16" t="s">
        <v>21</v>
      </c>
      <c r="E3" s="16" t="s">
        <v>53</v>
      </c>
      <c r="F3" s="16" t="s">
        <v>54</v>
      </c>
      <c r="G3" s="16" t="s">
        <v>55</v>
      </c>
      <c r="H3" s="16" t="s">
        <v>56</v>
      </c>
      <c r="I3" s="11"/>
      <c r="J3" s="14"/>
      <c r="K3" s="12"/>
      <c r="L3" s="12"/>
      <c r="M3" s="12"/>
    </row>
    <row r="4" customFormat="false" ht="13.5" hidden="false" customHeight="false" outlineLevel="0" collapsed="false">
      <c r="A4" s="14"/>
      <c r="B4" s="17"/>
      <c r="C4" s="17"/>
      <c r="D4" s="17"/>
      <c r="E4" s="17"/>
      <c r="F4" s="17"/>
      <c r="G4" s="17"/>
      <c r="H4" s="17"/>
      <c r="I4" s="14"/>
      <c r="J4" s="11"/>
      <c r="K4" s="12"/>
      <c r="L4" s="12"/>
      <c r="M4" s="12"/>
    </row>
    <row r="5" customFormat="false" ht="13.5" hidden="false" customHeight="false" outlineLevel="0" collapsed="false">
      <c r="A5" s="10" t="s">
        <v>57</v>
      </c>
      <c r="B5" s="11" t="n">
        <v>4.51970845902981</v>
      </c>
      <c r="C5" s="11" t="n">
        <v>0.554162393610252</v>
      </c>
      <c r="D5" s="11" t="n">
        <v>0.14040577193232</v>
      </c>
      <c r="E5" s="11" t="n">
        <v>0.000174665079709657</v>
      </c>
      <c r="F5" s="11" t="n">
        <v>0.00401729683332211</v>
      </c>
      <c r="G5" s="11" t="n">
        <v>1.55369578832589</v>
      </c>
      <c r="H5" s="11" t="n">
        <v>6.7721643748113</v>
      </c>
      <c r="I5" s="11"/>
      <c r="J5" s="14"/>
      <c r="K5" s="12"/>
      <c r="L5" s="12"/>
      <c r="M5" s="12"/>
    </row>
    <row r="6" customFormat="false" ht="13.5" hidden="false" customHeight="false" outlineLevel="0" collapsed="false">
      <c r="A6" s="13" t="s">
        <v>58</v>
      </c>
      <c r="B6" s="11" t="n">
        <v>3.90760286448586</v>
      </c>
      <c r="C6" s="11" t="n">
        <v>0.0755046535419318</v>
      </c>
      <c r="D6" s="11" t="n">
        <v>0.41759612745465</v>
      </c>
      <c r="E6" s="11" t="n">
        <v>0.0108042019113207</v>
      </c>
      <c r="F6" s="11" t="n">
        <v>0.00855852483968361</v>
      </c>
      <c r="G6" s="11" t="n">
        <v>0.0757292212490955</v>
      </c>
      <c r="H6" s="11" t="n">
        <v>4.49579559348255</v>
      </c>
      <c r="I6" s="11"/>
      <c r="J6" s="11"/>
      <c r="K6" s="12"/>
      <c r="L6" s="12"/>
      <c r="M6" s="12"/>
    </row>
    <row r="7" customFormat="false" ht="13.5" hidden="false" customHeight="false" outlineLevel="0" collapsed="false">
      <c r="A7" s="10" t="s">
        <v>59</v>
      </c>
      <c r="B7" s="11" t="n">
        <v>2.84721910322629</v>
      </c>
      <c r="C7" s="11" t="n">
        <v>0.0404970431918557</v>
      </c>
      <c r="D7" s="11" t="n">
        <v>0.439703570626544</v>
      </c>
      <c r="E7" s="11" t="n">
        <v>0.0382014621852933</v>
      </c>
      <c r="F7" s="11" t="n">
        <v>9.98078698505377E-005</v>
      </c>
      <c r="G7" s="11" t="n">
        <v>0.0993337824687477</v>
      </c>
      <c r="H7" s="11" t="n">
        <v>3.46505476956858</v>
      </c>
      <c r="I7" s="11"/>
      <c r="J7" s="11"/>
      <c r="K7" s="12"/>
      <c r="L7" s="12"/>
      <c r="M7" s="12"/>
    </row>
    <row r="8" customFormat="false" ht="13.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1"/>
      <c r="K8" s="12"/>
      <c r="L8" s="12"/>
      <c r="M8" s="12"/>
    </row>
    <row r="9" customFormat="false" ht="13.5" hidden="false" customHeight="false" outlineLevel="0" collapsed="false">
      <c r="A9" s="10" t="s">
        <v>60</v>
      </c>
      <c r="B9" s="11" t="n">
        <v>3.61484143024678</v>
      </c>
      <c r="C9" s="11" t="n">
        <v>0.581655313521471</v>
      </c>
      <c r="D9" s="11" t="n">
        <v>0.0189634952716022</v>
      </c>
      <c r="E9" s="11" t="s">
        <v>61</v>
      </c>
      <c r="F9" s="11" t="n">
        <v>9.98078698505377E-005</v>
      </c>
      <c r="G9" s="11" t="n">
        <v>6.78663572622701</v>
      </c>
      <c r="H9" s="11" t="n">
        <v>11.0021957731367</v>
      </c>
      <c r="I9" s="11"/>
      <c r="J9" s="14"/>
      <c r="K9" s="12"/>
      <c r="L9" s="12"/>
      <c r="M9" s="12"/>
    </row>
    <row r="10" customFormat="false" ht="13.5" hidden="false" customHeight="false" outlineLevel="0" collapsed="false">
      <c r="A10" s="10" t="s">
        <v>62</v>
      </c>
      <c r="B10" s="11" t="n">
        <v>3.35471716944881</v>
      </c>
      <c r="C10" s="11" t="n">
        <v>0.302392893679667</v>
      </c>
      <c r="D10" s="11" t="n">
        <v>0.0799461037502807</v>
      </c>
      <c r="E10" s="11" t="n">
        <v>0.00349327544476882</v>
      </c>
      <c r="F10" s="11" t="n">
        <v>0.00212091723432393</v>
      </c>
      <c r="G10" s="11" t="n">
        <v>0.516106494997131</v>
      </c>
      <c r="H10" s="11" t="n">
        <v>4.25877685455498</v>
      </c>
      <c r="I10" s="11"/>
      <c r="J10" s="11"/>
      <c r="K10" s="12"/>
      <c r="L10" s="12"/>
      <c r="M10" s="12"/>
    </row>
    <row r="11" customFormat="false" ht="13.5" hidden="false" customHeight="false" outlineLevel="0" collapsed="false">
      <c r="A11" s="10" t="s">
        <v>63</v>
      </c>
      <c r="B11" s="11" t="n">
        <v>5.42331012800359</v>
      </c>
      <c r="C11" s="11" t="n">
        <v>0.235845996456821</v>
      </c>
      <c r="D11" s="11" t="n">
        <v>0.319684607131272</v>
      </c>
      <c r="E11" s="11" t="s">
        <v>61</v>
      </c>
      <c r="F11" s="11" t="n">
        <v>0.00089827082865484</v>
      </c>
      <c r="G11" s="11" t="n">
        <v>1.22534121815505</v>
      </c>
      <c r="H11" s="11" t="n">
        <v>7.20508022057539</v>
      </c>
      <c r="I11" s="14"/>
      <c r="J11" s="11"/>
      <c r="K11" s="12"/>
      <c r="L11" s="12"/>
      <c r="M11" s="12"/>
    </row>
    <row r="12" customFormat="false" ht="13.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1"/>
      <c r="K12" s="12"/>
      <c r="L12" s="12"/>
      <c r="M12" s="12"/>
    </row>
    <row r="13" customFormat="false" ht="13.5" hidden="false" customHeight="false" outlineLevel="0" collapsed="false">
      <c r="A13" s="10" t="s">
        <v>64</v>
      </c>
      <c r="B13" s="11" t="n">
        <v>4.29817601117848</v>
      </c>
      <c r="C13" s="11" t="n">
        <v>0.038700501534546</v>
      </c>
      <c r="D13" s="11" t="n">
        <v>0.474486613269456</v>
      </c>
      <c r="E13" s="11" t="s">
        <v>61</v>
      </c>
      <c r="F13" s="11" t="n">
        <v>0.00227062903909973</v>
      </c>
      <c r="G13" s="11" t="n">
        <v>0.0454125807819947</v>
      </c>
      <c r="H13" s="11" t="n">
        <v>4.85904633580358</v>
      </c>
      <c r="I13" s="11"/>
      <c r="J13" s="14"/>
      <c r="K13" s="12"/>
      <c r="L13" s="12"/>
      <c r="M13" s="12"/>
    </row>
    <row r="14" customFormat="false" ht="13.5" hidden="false" customHeight="false" outlineLevel="0" collapsed="false">
      <c r="A14" s="13" t="s">
        <v>65</v>
      </c>
      <c r="B14" s="11" t="n">
        <v>2.17361578960501</v>
      </c>
      <c r="C14" s="11" t="n">
        <v>0.0466601791551264</v>
      </c>
      <c r="D14" s="11" t="n">
        <v>0.114629338523343</v>
      </c>
      <c r="E14" s="11" t="n">
        <v>0.000698655088953764</v>
      </c>
      <c r="F14" s="11" t="n">
        <v>0.00174663772238441</v>
      </c>
      <c r="G14" s="11" t="n">
        <v>0.0936696858547297</v>
      </c>
      <c r="H14" s="11" t="n">
        <v>2.43102028594955</v>
      </c>
      <c r="I14" s="14"/>
      <c r="J14" s="11"/>
      <c r="K14" s="12"/>
      <c r="L14" s="12"/>
      <c r="M14" s="12"/>
    </row>
    <row r="15" customFormat="false" ht="13.5" hidden="false" customHeight="false" outlineLevel="0" collapsed="false">
      <c r="A15" s="10" t="s">
        <v>66</v>
      </c>
      <c r="B15" s="11" t="n">
        <v>2.09065049779175</v>
      </c>
      <c r="C15" s="11" t="n">
        <v>0.203932430072111</v>
      </c>
      <c r="D15" s="11" t="n">
        <v>0.182448786086783</v>
      </c>
      <c r="E15" s="11" t="n">
        <v>0.0130498789829578</v>
      </c>
      <c r="F15" s="11" t="n">
        <v>0.000848366893729571</v>
      </c>
      <c r="G15" s="11" t="n">
        <v>0.717693440127754</v>
      </c>
      <c r="H15" s="11" t="n">
        <v>3.20862339995509</v>
      </c>
      <c r="I15" s="11"/>
      <c r="J15" s="14"/>
      <c r="K15" s="12"/>
      <c r="L15" s="12"/>
      <c r="M15" s="12"/>
    </row>
    <row r="16" customFormat="false" ht="13.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2"/>
      <c r="L16" s="12"/>
      <c r="M16" s="12"/>
    </row>
    <row r="17" customFormat="false" ht="13.5" hidden="false" customHeight="false" outlineLevel="0" collapsed="false">
      <c r="A17" s="10" t="s">
        <v>67</v>
      </c>
      <c r="B17" s="11" t="n">
        <v>0.692417097088105</v>
      </c>
      <c r="C17" s="11" t="n">
        <v>0.000548943284177957</v>
      </c>
      <c r="D17" s="11" t="n">
        <v>0.584524789779674</v>
      </c>
      <c r="E17" s="11" t="n">
        <v>0.000299423609551613</v>
      </c>
      <c r="F17" s="11" t="n">
        <v>0.00119769443820645</v>
      </c>
      <c r="G17" s="11" t="n">
        <v>0.0127255034059436</v>
      </c>
      <c r="H17" s="11" t="n">
        <v>1.29171345160566</v>
      </c>
      <c r="I17" s="11"/>
      <c r="J17" s="14"/>
      <c r="K17" s="12"/>
      <c r="L17" s="12"/>
      <c r="M17" s="12"/>
    </row>
    <row r="18" customFormat="false" ht="13.5" hidden="false" customHeight="false" outlineLevel="0" collapsed="false">
      <c r="A18" s="10" t="s">
        <v>68</v>
      </c>
      <c r="B18" s="11" t="n">
        <v>4.4504828205704</v>
      </c>
      <c r="C18" s="11" t="n">
        <v>0.0194874865883175</v>
      </c>
      <c r="D18" s="11" t="n">
        <v>1.05042792624198</v>
      </c>
      <c r="E18" s="11" t="n">
        <v>0.00252014871372608</v>
      </c>
      <c r="F18" s="11" t="n">
        <v>0.00686179105222447</v>
      </c>
      <c r="G18" s="11" t="n">
        <v>0.230032188038027</v>
      </c>
      <c r="H18" s="11" t="n">
        <v>5.75981236120468</v>
      </c>
      <c r="I18" s="11"/>
      <c r="J18" s="11"/>
      <c r="K18" s="12"/>
      <c r="L18" s="12"/>
      <c r="M18" s="12"/>
    </row>
    <row r="19" customFormat="false" ht="13.5" hidden="false" customHeight="false" outlineLevel="0" collapsed="false">
      <c r="A19" s="10" t="s">
        <v>69</v>
      </c>
      <c r="B19" s="11" t="n">
        <v>3.19160615814557</v>
      </c>
      <c r="C19" s="11" t="n">
        <v>0.00321880380267984</v>
      </c>
      <c r="D19" s="11" t="n">
        <v>0.620206103251241</v>
      </c>
      <c r="E19" s="11" t="n">
        <v>0.035082466252464</v>
      </c>
      <c r="F19" s="11" t="n">
        <v>0.00319385183521721</v>
      </c>
      <c r="G19" s="11" t="n">
        <v>0.0937694937245802</v>
      </c>
      <c r="H19" s="11" t="n">
        <v>3.94707687701175</v>
      </c>
      <c r="I19" s="14"/>
      <c r="J19" s="11"/>
      <c r="K19" s="12"/>
      <c r="L19" s="12"/>
      <c r="M19" s="12"/>
    </row>
    <row r="20" customFormat="false" ht="13.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1"/>
      <c r="K20" s="12"/>
      <c r="L20" s="12"/>
      <c r="M20" s="12"/>
    </row>
    <row r="21" customFormat="false" ht="13.5" hidden="false" customHeight="false" outlineLevel="0" collapsed="false">
      <c r="A21" s="10" t="s">
        <v>70</v>
      </c>
      <c r="B21" s="11" t="n">
        <v>4.75711754871872</v>
      </c>
      <c r="C21" s="11" t="n">
        <v>0.0317139506450084</v>
      </c>
      <c r="D21" s="11" t="n">
        <v>0.685031314719166</v>
      </c>
      <c r="E21" s="11" t="n">
        <v>0.0151458442498191</v>
      </c>
      <c r="F21" s="11" t="n">
        <v>0.00359308331461936</v>
      </c>
      <c r="G21" s="11" t="n">
        <v>0.215884422486713</v>
      </c>
      <c r="H21" s="11" t="n">
        <v>5.70848616413404</v>
      </c>
      <c r="I21" s="11"/>
      <c r="J21" s="14"/>
      <c r="K21" s="12"/>
      <c r="L21" s="12"/>
      <c r="M21" s="12"/>
    </row>
    <row r="22" customFormat="false" ht="13.5" hidden="false" customHeight="false" outlineLevel="0" collapsed="false">
      <c r="A22" s="10" t="s">
        <v>71</v>
      </c>
      <c r="B22" s="11" t="n">
        <v>2.70474336901465</v>
      </c>
      <c r="C22" s="11" t="n">
        <v>0.834044464406018</v>
      </c>
      <c r="D22" s="11" t="n">
        <v>0.0931207425705517</v>
      </c>
      <c r="E22" s="11" t="n">
        <v>0.0164932504928014</v>
      </c>
      <c r="F22" s="11" t="n">
        <v>0.0258751902587519</v>
      </c>
      <c r="G22" s="11" t="n">
        <v>1.15320508022058</v>
      </c>
      <c r="H22" s="11" t="n">
        <v>4.82748209696335</v>
      </c>
      <c r="I22" s="11"/>
      <c r="J22" s="11"/>
      <c r="K22" s="12"/>
      <c r="L22" s="12"/>
      <c r="M22" s="12"/>
    </row>
    <row r="23" customFormat="false" ht="13.5" hidden="false" customHeight="false" outlineLevel="0" collapsed="false">
      <c r="A23" s="10" t="s">
        <v>72</v>
      </c>
      <c r="B23" s="11" t="n">
        <v>4.49814107842403</v>
      </c>
      <c r="C23" s="11" t="n">
        <v>0.272525388626893</v>
      </c>
      <c r="D23" s="11" t="n">
        <v>0.808244130049654</v>
      </c>
      <c r="E23" s="11" t="s">
        <v>61</v>
      </c>
      <c r="F23" s="11" t="n">
        <v>0.00336851560745565</v>
      </c>
      <c r="G23" s="11" t="n">
        <v>0.113406692117673</v>
      </c>
      <c r="H23" s="11" t="n">
        <v>5.69568580482571</v>
      </c>
      <c r="I23" s="11"/>
      <c r="J23" s="11"/>
      <c r="K23" s="12"/>
      <c r="L23" s="12"/>
      <c r="M23" s="12"/>
    </row>
    <row r="24" customFormat="false" ht="13.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1"/>
      <c r="K24" s="12"/>
      <c r="L24" s="12"/>
      <c r="M24" s="12"/>
    </row>
    <row r="25" customFormat="false" ht="13.5" hidden="false" customHeight="false" outlineLevel="0" collapsed="false">
      <c r="A25" s="13" t="s">
        <v>73</v>
      </c>
      <c r="B25" s="11" t="n">
        <v>2.74708685779874</v>
      </c>
      <c r="C25" s="11" t="n">
        <v>0.118072710033186</v>
      </c>
      <c r="D25" s="11" t="n">
        <v>0.28026049854031</v>
      </c>
      <c r="E25" s="11" t="s">
        <v>61</v>
      </c>
      <c r="F25" s="11" t="n">
        <v>0.000998078698505377</v>
      </c>
      <c r="G25" s="11" t="n">
        <v>0.441974199665644</v>
      </c>
      <c r="H25" s="11" t="n">
        <v>3.58839234473638</v>
      </c>
      <c r="I25" s="14"/>
      <c r="J25" s="14"/>
      <c r="K25" s="12"/>
      <c r="L25" s="12"/>
      <c r="M25" s="12"/>
    </row>
    <row r="26" customFormat="false" ht="13.5" hidden="false" customHeight="false" outlineLevel="0" collapsed="false">
      <c r="A26" s="10" t="s">
        <v>74</v>
      </c>
      <c r="B26" s="11" t="n">
        <v>3.94862389899444</v>
      </c>
      <c r="C26" s="11" t="n">
        <v>0.16281158769369</v>
      </c>
      <c r="D26" s="11" t="n">
        <v>0.260698156049605</v>
      </c>
      <c r="E26" s="11" t="n">
        <v>0.00573895251640592</v>
      </c>
      <c r="F26" s="11" t="n">
        <v>0.00112283853581855</v>
      </c>
      <c r="G26" s="11" t="n">
        <v>0.129575567033461</v>
      </c>
      <c r="H26" s="11" t="n">
        <v>4.50857100082342</v>
      </c>
      <c r="I26" s="14"/>
      <c r="J26" s="11"/>
      <c r="K26" s="12"/>
      <c r="L26" s="12"/>
      <c r="M26" s="12"/>
    </row>
    <row r="27" customFormat="false" ht="13.5" hidden="false" customHeight="false" outlineLevel="0" collapsed="false">
      <c r="A27" s="10" t="s">
        <v>75</v>
      </c>
      <c r="B27" s="11" t="n">
        <v>1.21411283279687</v>
      </c>
      <c r="C27" s="11" t="n">
        <v>0.00214586920178656</v>
      </c>
      <c r="D27" s="11" t="n">
        <v>0.34655787608853</v>
      </c>
      <c r="E27" s="11" t="n">
        <v>0.00179654165730968</v>
      </c>
      <c r="F27" s="11" t="n">
        <v>9.98078698505377E-005</v>
      </c>
      <c r="G27" s="11" t="n">
        <v>0.0292437058662076</v>
      </c>
      <c r="H27" s="11" t="n">
        <v>1.59395663348055</v>
      </c>
      <c r="I27" s="11"/>
      <c r="J27" s="11"/>
      <c r="K27" s="12"/>
      <c r="L27" s="12"/>
      <c r="M27" s="12"/>
    </row>
    <row r="28" customFormat="false" ht="13.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2"/>
      <c r="L28" s="12"/>
      <c r="M28" s="12"/>
    </row>
    <row r="29" customFormat="false" ht="13.5" hidden="false" customHeight="false" outlineLevel="0" collapsed="false">
      <c r="A29" s="10" t="s">
        <v>76</v>
      </c>
      <c r="B29" s="11" t="n">
        <v>7.43748284552237</v>
      </c>
      <c r="C29" s="11" t="n">
        <v>0.3549916410909</v>
      </c>
      <c r="D29" s="11" t="n">
        <v>0.2273124235846</v>
      </c>
      <c r="E29" s="11" t="n">
        <v>0.000124759837313172</v>
      </c>
      <c r="F29" s="11" t="n">
        <v>0.00606332809342017</v>
      </c>
      <c r="G29" s="11" t="n">
        <v>2.05002869476258</v>
      </c>
      <c r="H29" s="11" t="n">
        <v>10.0760036928912</v>
      </c>
      <c r="I29" s="11"/>
      <c r="J29" s="14"/>
      <c r="K29" s="12"/>
      <c r="L29" s="12"/>
      <c r="M29" s="12"/>
    </row>
    <row r="30" customFormat="false" ht="13.5" hidden="false" customHeight="false" outlineLevel="0" collapsed="false">
      <c r="A30" s="10" t="s">
        <v>77</v>
      </c>
      <c r="B30" s="11" t="n">
        <v>4.60191631110113</v>
      </c>
      <c r="C30" s="11" t="n">
        <v>0.0246275918856202</v>
      </c>
      <c r="D30" s="11" t="n">
        <v>0.562043067095841</v>
      </c>
      <c r="E30" s="11" t="n">
        <v>0.000798462958804302</v>
      </c>
      <c r="F30" s="11" t="n">
        <v>0.00509020136237742</v>
      </c>
      <c r="G30" s="11" t="n">
        <v>0.110088080445143</v>
      </c>
      <c r="H30" s="11" t="n">
        <v>5.30456371484892</v>
      </c>
      <c r="I30" s="11"/>
      <c r="J30" s="14"/>
      <c r="K30" s="12"/>
      <c r="L30" s="12"/>
      <c r="M30" s="12"/>
    </row>
    <row r="31" customFormat="false" ht="13.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 t="s">
        <v>5</v>
      </c>
      <c r="I31" s="11"/>
      <c r="J31" s="14"/>
      <c r="K31" s="12"/>
      <c r="L31" s="12"/>
      <c r="M31" s="12"/>
    </row>
    <row r="32" customFormat="false" ht="13.5" hidden="false" customHeight="false" outlineLevel="0" collapsed="false">
      <c r="A32" s="18" t="s">
        <v>78</v>
      </c>
      <c r="B32" s="19" t="n">
        <v>72.4735722711914</v>
      </c>
      <c r="C32" s="19" t="n">
        <v>3.90353984202206</v>
      </c>
      <c r="D32" s="19" t="n">
        <v>7.70629144201741</v>
      </c>
      <c r="E32" s="19" t="n">
        <v>0.000798462958804302</v>
      </c>
      <c r="F32" s="19" t="n">
        <v>0.000798462958804302</v>
      </c>
      <c r="G32" s="19" t="n">
        <v>15.693551565954</v>
      </c>
      <c r="H32" s="19" t="n">
        <v>99.9995017503634</v>
      </c>
      <c r="I32" s="11"/>
      <c r="J32" s="11"/>
      <c r="K32" s="12"/>
      <c r="L32" s="12"/>
      <c r="M32" s="12"/>
    </row>
    <row r="33" customFormat="false" ht="13.5" hidden="false" customHeight="false" outlineLevel="0" collapsed="false">
      <c r="A33" s="10" t="s">
        <v>79</v>
      </c>
      <c r="B33" s="11"/>
      <c r="C33" s="11"/>
      <c r="D33" s="11"/>
      <c r="E33" s="11"/>
      <c r="F33" s="11"/>
      <c r="G33" s="11"/>
      <c r="H33" s="11"/>
      <c r="I33" s="14"/>
      <c r="J33" s="11"/>
      <c r="K33" s="12"/>
      <c r="L33" s="12"/>
      <c r="M33" s="12"/>
    </row>
    <row r="34" customFormat="false" ht="13.5" hidden="false" customHeight="false" outlineLevel="0" collapsed="false">
      <c r="A34" s="14" t="s">
        <v>80</v>
      </c>
      <c r="B34" s="14"/>
      <c r="C34" s="14"/>
      <c r="D34" s="14"/>
      <c r="E34" s="14"/>
      <c r="F34" s="14"/>
      <c r="G34" s="14"/>
      <c r="H34" s="14"/>
      <c r="I34" s="14"/>
      <c r="J34" s="14"/>
      <c r="K34" s="12"/>
      <c r="L34" s="12"/>
      <c r="M34" s="12"/>
    </row>
    <row r="35" customFormat="false" ht="13.5" hidden="false" customHeight="false" outlineLevel="0" collapsed="false">
      <c r="A35" s="10" t="s">
        <v>49</v>
      </c>
      <c r="B35" s="11"/>
      <c r="C35" s="11"/>
      <c r="D35" s="11"/>
      <c r="E35" s="11"/>
      <c r="F35" s="11"/>
      <c r="G35" s="11"/>
      <c r="H35" s="11"/>
      <c r="I35" s="11"/>
      <c r="J35" s="14"/>
      <c r="K35" s="12"/>
      <c r="L35" s="12"/>
      <c r="M35" s="12"/>
    </row>
    <row r="36" customFormat="false" ht="13.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2"/>
      <c r="L36" s="12"/>
      <c r="M36" s="12"/>
    </row>
    <row r="37" customFormat="false" ht="13.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1"/>
      <c r="K37" s="12"/>
      <c r="L37" s="12"/>
      <c r="M37" s="12"/>
    </row>
    <row r="38" customFormat="false" ht="13.5" hidden="false" customHeight="false" outlineLevel="0" collapsed="false">
      <c r="J38" s="12"/>
      <c r="K38" s="12"/>
      <c r="L38" s="12"/>
      <c r="M38" s="12"/>
    </row>
  </sheetData>
  <printOptions headings="false" gridLines="false" gridLinesSet="true" horizontalCentered="false" verticalCentered="false"/>
  <pageMargins left="1.17986111111111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7.28"/>
    <col collapsed="false" customWidth="true" hidden="false" outlineLevel="0" max="3" min="3" style="0" width="8.14"/>
    <col collapsed="false" customWidth="true" hidden="false" outlineLevel="0" max="4" min="4" style="0" width="7.7"/>
    <col collapsed="false" customWidth="true" hidden="false" outlineLevel="0" max="5" min="5" style="0" width="7.14"/>
    <col collapsed="false" customWidth="true" hidden="false" outlineLevel="0" max="6" min="6" style="0" width="7.28"/>
    <col collapsed="false" customWidth="true" hidden="false" outlineLevel="0" max="7" min="7" style="0" width="7.99"/>
    <col collapsed="false" customWidth="true" hidden="false" outlineLevel="0" max="8" min="8" style="0" width="7.42"/>
    <col collapsed="false" customWidth="true" hidden="false" outlineLevel="0" max="9" min="9" style="0" width="7.7"/>
    <col collapsed="false" customWidth="true" hidden="false" outlineLevel="0" max="10" min="10" style="0" width="7.85"/>
  </cols>
  <sheetData>
    <row r="1" customFormat="false" ht="13.5" hidden="false" customHeight="false" outlineLevel="0" collapsed="false">
      <c r="A1" s="179" t="s">
        <v>367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22.5" hidden="false" customHeight="true" outlineLevel="0" collapsed="false">
      <c r="A2" s="180" t="s">
        <v>52</v>
      </c>
      <c r="B2" s="181"/>
      <c r="C2" s="181" t="s">
        <v>350</v>
      </c>
      <c r="D2" s="181"/>
      <c r="E2" s="181"/>
      <c r="F2" s="181" t="s">
        <v>351</v>
      </c>
      <c r="G2" s="181"/>
      <c r="H2" s="181"/>
      <c r="I2" s="181" t="s">
        <v>352</v>
      </c>
      <c r="J2" s="181"/>
      <c r="K2" s="12"/>
    </row>
    <row r="3" customFormat="false" ht="27.75" hidden="false" customHeight="true" outlineLevel="0" collapsed="false">
      <c r="A3" s="182"/>
      <c r="B3" s="183" t="s">
        <v>359</v>
      </c>
      <c r="C3" s="183" t="s">
        <v>360</v>
      </c>
      <c r="D3" s="183" t="s">
        <v>361</v>
      </c>
      <c r="E3" s="183" t="s">
        <v>359</v>
      </c>
      <c r="F3" s="183" t="s">
        <v>360</v>
      </c>
      <c r="G3" s="183" t="s">
        <v>361</v>
      </c>
      <c r="H3" s="183" t="s">
        <v>359</v>
      </c>
      <c r="I3" s="183" t="s">
        <v>360</v>
      </c>
      <c r="J3" s="183" t="s">
        <v>362</v>
      </c>
      <c r="K3" s="12"/>
    </row>
    <row r="4" customFormat="false" ht="13.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3.5" hidden="false" customHeight="false" outlineLevel="0" collapsed="false">
      <c r="A5" s="179" t="s">
        <v>169</v>
      </c>
      <c r="B5" s="184" t="n">
        <v>0</v>
      </c>
      <c r="C5" s="184" t="n">
        <v>0</v>
      </c>
      <c r="D5" s="184" t="n">
        <v>0</v>
      </c>
      <c r="E5" s="184" t="n">
        <v>71</v>
      </c>
      <c r="F5" s="184" t="n">
        <v>247</v>
      </c>
      <c r="G5" s="184" t="n">
        <v>3488</v>
      </c>
      <c r="H5" s="184" t="n">
        <v>0</v>
      </c>
      <c r="I5" s="184" t="n">
        <v>0</v>
      </c>
      <c r="J5" s="184" t="n">
        <v>0</v>
      </c>
      <c r="K5" s="12"/>
    </row>
    <row r="6" customFormat="false" ht="13.5" hidden="false" customHeight="false" outlineLevel="0" collapsed="false">
      <c r="A6" s="179" t="s">
        <v>58</v>
      </c>
      <c r="B6" s="185" t="n">
        <v>571</v>
      </c>
      <c r="C6" s="184" t="n">
        <v>5649</v>
      </c>
      <c r="D6" s="184" t="n">
        <v>9886</v>
      </c>
      <c r="E6" s="184" t="n">
        <v>12</v>
      </c>
      <c r="F6" s="184" t="n">
        <v>48</v>
      </c>
      <c r="G6" s="184" t="n">
        <v>4000</v>
      </c>
      <c r="H6" s="184" t="n">
        <v>898</v>
      </c>
      <c r="I6" s="184" t="n">
        <v>513</v>
      </c>
      <c r="J6" s="184" t="n">
        <v>571</v>
      </c>
      <c r="K6" s="12"/>
    </row>
    <row r="7" customFormat="false" ht="13.5" hidden="false" customHeight="false" outlineLevel="0" collapsed="false">
      <c r="A7" s="179" t="s">
        <v>59</v>
      </c>
      <c r="B7" s="184" t="n">
        <v>479</v>
      </c>
      <c r="C7" s="184" t="n">
        <v>4362</v>
      </c>
      <c r="D7" s="184" t="n">
        <v>9112</v>
      </c>
      <c r="E7" s="184" t="n">
        <v>1</v>
      </c>
      <c r="F7" s="184" t="n">
        <v>4</v>
      </c>
      <c r="G7" s="184" t="n">
        <v>4000</v>
      </c>
      <c r="H7" s="184" t="n">
        <v>1168</v>
      </c>
      <c r="I7" s="184" t="n">
        <v>669</v>
      </c>
      <c r="J7" s="184" t="n">
        <v>572</v>
      </c>
      <c r="K7" s="12"/>
    </row>
    <row r="8" customFormat="false" ht="13.5" hidden="false" customHeight="false" outlineLevel="0" collapsed="false">
      <c r="A8" s="179" t="s">
        <v>60</v>
      </c>
      <c r="B8" s="184" t="n">
        <v>0</v>
      </c>
      <c r="C8" s="184" t="n">
        <v>0</v>
      </c>
      <c r="D8" s="184" t="n">
        <v>0</v>
      </c>
      <c r="E8" s="184" t="n">
        <v>0</v>
      </c>
      <c r="F8" s="184" t="n">
        <v>0</v>
      </c>
      <c r="G8" s="184" t="n">
        <v>0</v>
      </c>
      <c r="H8" s="184" t="n">
        <v>0</v>
      </c>
      <c r="I8" s="184" t="n">
        <v>0</v>
      </c>
      <c r="J8" s="184" t="n">
        <v>0</v>
      </c>
      <c r="K8" s="12"/>
    </row>
    <row r="9" customFormat="false" ht="13.5" hidden="false" customHeight="false" outlineLevel="0" collapsed="false">
      <c r="A9" s="179"/>
      <c r="B9" s="184"/>
      <c r="C9" s="184"/>
      <c r="D9" s="184"/>
      <c r="E9" s="184"/>
      <c r="F9" s="184"/>
      <c r="G9" s="184"/>
      <c r="I9" s="184"/>
      <c r="J9" s="184"/>
      <c r="K9" s="12"/>
    </row>
    <row r="10" customFormat="false" ht="13.5" hidden="false" customHeight="false" outlineLevel="0" collapsed="false">
      <c r="A10" s="179" t="s">
        <v>62</v>
      </c>
      <c r="B10" s="184" t="n">
        <v>55</v>
      </c>
      <c r="C10" s="184" t="n">
        <v>421</v>
      </c>
      <c r="D10" s="184" t="n">
        <v>7654</v>
      </c>
      <c r="E10" s="184" t="n">
        <v>112</v>
      </c>
      <c r="F10" s="184" t="n">
        <v>385</v>
      </c>
      <c r="G10" s="184" t="n">
        <v>3452</v>
      </c>
      <c r="H10" s="184" t="n">
        <v>74</v>
      </c>
      <c r="I10" s="184" t="n">
        <v>42</v>
      </c>
      <c r="J10" s="184" t="n">
        <v>567</v>
      </c>
      <c r="K10" s="12"/>
    </row>
    <row r="11" customFormat="false" ht="13.5" hidden="false" customHeight="false" outlineLevel="0" collapsed="false">
      <c r="A11" s="179" t="s">
        <v>63</v>
      </c>
      <c r="B11" s="184" t="n">
        <v>12</v>
      </c>
      <c r="C11" s="184" t="n">
        <v>99</v>
      </c>
      <c r="D11" s="184" t="n">
        <v>8181</v>
      </c>
      <c r="E11" s="184" t="n">
        <v>13</v>
      </c>
      <c r="F11" s="184" t="n">
        <v>40</v>
      </c>
      <c r="G11" s="184" t="n">
        <v>2985</v>
      </c>
      <c r="H11" s="184" t="n">
        <v>0</v>
      </c>
      <c r="I11" s="184" t="n">
        <v>0</v>
      </c>
      <c r="J11" s="184" t="n">
        <v>0</v>
      </c>
      <c r="K11" s="12"/>
    </row>
    <row r="12" customFormat="false" ht="13.5" hidden="false" customHeight="false" outlineLevel="0" collapsed="false">
      <c r="A12" s="179" t="s">
        <v>64</v>
      </c>
      <c r="B12" s="184" t="n">
        <v>41</v>
      </c>
      <c r="C12" s="184" t="n">
        <v>430</v>
      </c>
      <c r="D12" s="184" t="n">
        <v>10436</v>
      </c>
      <c r="E12" s="184" t="n">
        <v>15</v>
      </c>
      <c r="F12" s="184" t="n">
        <v>43</v>
      </c>
      <c r="G12" s="184" t="n">
        <v>2905</v>
      </c>
      <c r="H12" s="184" t="n">
        <v>0</v>
      </c>
      <c r="I12" s="184" t="n">
        <v>0</v>
      </c>
      <c r="J12" s="184" t="n">
        <v>0</v>
      </c>
      <c r="K12" s="12"/>
    </row>
    <row r="13" customFormat="false" ht="13.5" hidden="false" customHeight="false" outlineLevel="0" collapsed="false">
      <c r="A13" s="179" t="s">
        <v>66</v>
      </c>
      <c r="B13" s="184" t="n">
        <v>0</v>
      </c>
      <c r="C13" s="184" t="n">
        <v>0</v>
      </c>
      <c r="D13" s="184" t="n">
        <v>0</v>
      </c>
      <c r="E13" s="184" t="n">
        <v>0</v>
      </c>
      <c r="F13" s="184" t="n">
        <v>0</v>
      </c>
      <c r="G13" s="184" t="n">
        <v>0</v>
      </c>
      <c r="H13" s="184" t="n">
        <v>0</v>
      </c>
      <c r="I13" s="184" t="n">
        <v>0</v>
      </c>
      <c r="J13" s="184" t="n">
        <v>0</v>
      </c>
      <c r="K13" s="12"/>
    </row>
    <row r="14" customFormat="false" ht="13.5" hidden="false" customHeight="false" outlineLevel="0" collapsed="false">
      <c r="A14" s="179"/>
      <c r="C14" s="184"/>
      <c r="D14" s="184"/>
      <c r="E14" s="184"/>
      <c r="F14" s="184"/>
      <c r="G14" s="184"/>
      <c r="I14" s="184"/>
      <c r="J14" s="184"/>
      <c r="K14" s="12"/>
    </row>
    <row r="15" customFormat="false" ht="13.5" hidden="false" customHeight="false" outlineLevel="0" collapsed="false">
      <c r="A15" s="179" t="s">
        <v>67</v>
      </c>
      <c r="B15" s="184" t="n">
        <v>246</v>
      </c>
      <c r="C15" s="184" t="n">
        <v>3040</v>
      </c>
      <c r="D15" s="184" t="n">
        <v>12357</v>
      </c>
      <c r="E15" s="184" t="n">
        <v>3</v>
      </c>
      <c r="F15" s="184" t="n">
        <v>9</v>
      </c>
      <c r="G15" s="184" t="n">
        <v>3333</v>
      </c>
      <c r="H15" s="184" t="n">
        <v>5</v>
      </c>
      <c r="I15" s="184" t="n">
        <v>4</v>
      </c>
      <c r="J15" s="184" t="n">
        <v>740</v>
      </c>
      <c r="K15" s="12"/>
    </row>
    <row r="16" customFormat="false" ht="13.5" hidden="false" customHeight="false" outlineLevel="0" collapsed="false">
      <c r="A16" s="179" t="s">
        <v>65</v>
      </c>
      <c r="B16" s="184" t="n">
        <v>62</v>
      </c>
      <c r="C16" s="184" t="n">
        <v>444</v>
      </c>
      <c r="D16" s="184" t="n">
        <v>7149</v>
      </c>
      <c r="E16" s="184" t="n">
        <v>16</v>
      </c>
      <c r="F16" s="184" t="n">
        <v>57</v>
      </c>
      <c r="G16" s="184" t="n">
        <v>3540</v>
      </c>
      <c r="H16" s="184" t="n">
        <v>49</v>
      </c>
      <c r="I16" s="184" t="n">
        <v>37</v>
      </c>
      <c r="J16" s="184" t="n">
        <v>755</v>
      </c>
      <c r="K16" s="12"/>
    </row>
    <row r="17" customFormat="false" ht="13.5" hidden="false" customHeight="false" outlineLevel="0" collapsed="false">
      <c r="A17" s="179" t="s">
        <v>68</v>
      </c>
      <c r="B17" s="184" t="n">
        <v>587</v>
      </c>
      <c r="C17" s="184" t="n">
        <v>5083</v>
      </c>
      <c r="D17" s="184" t="n">
        <v>8657</v>
      </c>
      <c r="E17" s="184" t="n">
        <v>1</v>
      </c>
      <c r="F17" s="184" t="n">
        <v>5</v>
      </c>
      <c r="G17" s="184" t="n">
        <v>4166</v>
      </c>
      <c r="H17" s="184" t="n">
        <v>73</v>
      </c>
      <c r="I17" s="184" t="n">
        <v>37</v>
      </c>
      <c r="J17" s="184" t="n">
        <v>508</v>
      </c>
      <c r="K17" s="12"/>
    </row>
    <row r="18" customFormat="false" ht="13.5" hidden="false" customHeight="false" outlineLevel="0" collapsed="false">
      <c r="A18" s="179" t="s">
        <v>69</v>
      </c>
      <c r="B18" s="184" t="n">
        <v>2493</v>
      </c>
      <c r="C18" s="184" t="n">
        <v>20944</v>
      </c>
      <c r="D18" s="184" t="n">
        <v>8402</v>
      </c>
      <c r="E18" s="184" t="n">
        <v>0</v>
      </c>
      <c r="F18" s="184" t="n">
        <v>0</v>
      </c>
      <c r="G18" s="184" t="n">
        <v>0</v>
      </c>
      <c r="H18" s="184" t="n">
        <v>1398</v>
      </c>
      <c r="I18" s="184" t="n">
        <v>608</v>
      </c>
      <c r="J18" s="184" t="n">
        <v>434</v>
      </c>
      <c r="K18" s="12"/>
    </row>
    <row r="19" customFormat="false" ht="13.5" hidden="false" customHeight="false" outlineLevel="0" collapsed="false">
      <c r="A19" s="179"/>
      <c r="C19" s="184"/>
      <c r="D19" s="184"/>
      <c r="E19" s="184"/>
      <c r="F19" s="184"/>
      <c r="G19" s="184"/>
      <c r="I19" s="184"/>
      <c r="J19" s="184"/>
      <c r="K19" s="12"/>
    </row>
    <row r="20" customFormat="false" ht="13.5" hidden="false" customHeight="false" outlineLevel="0" collapsed="false">
      <c r="A20" s="179" t="s">
        <v>70</v>
      </c>
      <c r="B20" s="184" t="n">
        <v>2432</v>
      </c>
      <c r="C20" s="184" t="n">
        <v>26715</v>
      </c>
      <c r="D20" s="184" t="n">
        <v>10986</v>
      </c>
      <c r="E20" s="184" t="n">
        <v>1</v>
      </c>
      <c r="F20" s="184" t="n">
        <v>3</v>
      </c>
      <c r="G20" s="184" t="n">
        <v>3000</v>
      </c>
      <c r="H20" s="184" t="n">
        <v>1732</v>
      </c>
      <c r="I20" s="184" t="n">
        <v>1050</v>
      </c>
      <c r="J20" s="184" t="n">
        <v>606</v>
      </c>
      <c r="K20" s="12"/>
    </row>
    <row r="21" customFormat="false" ht="13.5" hidden="false" customHeight="false" outlineLevel="0" collapsed="false">
      <c r="A21" s="179" t="s">
        <v>71</v>
      </c>
      <c r="B21" s="184" t="n">
        <v>31</v>
      </c>
      <c r="C21" s="184" t="n">
        <v>38</v>
      </c>
      <c r="D21" s="184" t="n">
        <v>1221</v>
      </c>
      <c r="E21" s="184" t="n">
        <v>38</v>
      </c>
      <c r="F21" s="184" t="n">
        <v>48</v>
      </c>
      <c r="G21" s="184" t="n">
        <v>1269</v>
      </c>
      <c r="H21" s="184" t="n">
        <v>0</v>
      </c>
      <c r="I21" s="184" t="n">
        <v>0</v>
      </c>
      <c r="J21" s="184" t="n">
        <v>0</v>
      </c>
      <c r="K21" s="12"/>
    </row>
    <row r="22" customFormat="false" ht="13.5" hidden="false" customHeight="false" outlineLevel="0" collapsed="false">
      <c r="A22" s="179" t="s">
        <v>72</v>
      </c>
      <c r="B22" s="184" t="n">
        <v>80</v>
      </c>
      <c r="C22" s="184" t="n">
        <v>905</v>
      </c>
      <c r="D22" s="184" t="n">
        <v>11355</v>
      </c>
      <c r="E22" s="184" t="n">
        <v>30</v>
      </c>
      <c r="F22" s="184" t="n">
        <v>452</v>
      </c>
      <c r="G22" s="184" t="n">
        <v>5016</v>
      </c>
      <c r="H22" s="184" t="n">
        <v>5</v>
      </c>
      <c r="I22" s="184" t="n">
        <v>4</v>
      </c>
      <c r="J22" s="184" t="n">
        <v>816</v>
      </c>
      <c r="K22" s="12"/>
    </row>
    <row r="23" customFormat="false" ht="13.5" hidden="false" customHeight="false" outlineLevel="0" collapsed="false">
      <c r="A23" s="179" t="s">
        <v>73</v>
      </c>
      <c r="B23" s="184" t="n">
        <v>22</v>
      </c>
      <c r="C23" s="184" t="n">
        <v>260</v>
      </c>
      <c r="D23" s="184" t="n">
        <v>11607</v>
      </c>
      <c r="E23" s="184" t="n">
        <v>13</v>
      </c>
      <c r="F23" s="184" t="n">
        <v>70</v>
      </c>
      <c r="G23" s="184" t="n">
        <v>5384</v>
      </c>
      <c r="H23" s="184" t="n">
        <v>1</v>
      </c>
      <c r="I23" s="184" t="n">
        <v>1</v>
      </c>
      <c r="J23" s="184" t="n">
        <v>714</v>
      </c>
      <c r="K23" s="12"/>
    </row>
    <row r="24" customFormat="false" ht="13.5" hidden="false" customHeight="false" outlineLevel="0" collapsed="false">
      <c r="A24" s="179"/>
      <c r="B24" s="184"/>
      <c r="C24" s="184"/>
      <c r="D24" s="184"/>
      <c r="E24" s="184"/>
      <c r="F24" s="184"/>
      <c r="G24" s="184"/>
      <c r="I24" s="184"/>
      <c r="J24" s="184"/>
      <c r="K24" s="12"/>
    </row>
    <row r="25" customFormat="false" ht="13.5" hidden="false" customHeight="false" outlineLevel="0" collapsed="false">
      <c r="A25" s="179" t="s">
        <v>74</v>
      </c>
      <c r="B25" s="184" t="n">
        <v>13</v>
      </c>
      <c r="C25" s="184" t="n">
        <v>153</v>
      </c>
      <c r="D25" s="184" t="n">
        <v>11679</v>
      </c>
      <c r="E25" s="184" t="n">
        <v>29</v>
      </c>
      <c r="F25" s="184" t="n">
        <v>145</v>
      </c>
      <c r="G25" s="184" t="n">
        <v>4965</v>
      </c>
      <c r="H25" s="184" t="n">
        <v>412</v>
      </c>
      <c r="I25" s="184" t="n">
        <v>244</v>
      </c>
      <c r="J25" s="184" t="n">
        <v>592</v>
      </c>
      <c r="K25" s="12"/>
    </row>
    <row r="26" customFormat="false" ht="13.5" hidden="false" customHeight="false" outlineLevel="0" collapsed="false">
      <c r="A26" s="179" t="s">
        <v>75</v>
      </c>
      <c r="B26" s="184"/>
      <c r="C26" s="184" t="n">
        <v>327</v>
      </c>
      <c r="D26" s="184" t="n">
        <v>9636</v>
      </c>
      <c r="E26" s="184" t="n">
        <v>1</v>
      </c>
      <c r="F26" s="184" t="n">
        <v>4</v>
      </c>
      <c r="G26" s="184" t="n">
        <v>4000</v>
      </c>
      <c r="H26" s="184" t="n">
        <v>888</v>
      </c>
      <c r="I26" s="184" t="n">
        <v>571</v>
      </c>
      <c r="J26" s="184" t="n">
        <v>643</v>
      </c>
      <c r="K26" s="12"/>
    </row>
    <row r="27" customFormat="false" ht="13.5" hidden="false" customHeight="false" outlineLevel="0" collapsed="false">
      <c r="A27" s="179" t="s">
        <v>76</v>
      </c>
      <c r="B27" s="184" t="n">
        <v>46</v>
      </c>
      <c r="C27" s="184" t="n">
        <v>512</v>
      </c>
      <c r="D27" s="184" t="n">
        <v>11203</v>
      </c>
      <c r="E27" s="184" t="n">
        <v>20</v>
      </c>
      <c r="F27" s="184" t="n">
        <v>90</v>
      </c>
      <c r="G27" s="184" t="n">
        <v>4615</v>
      </c>
      <c r="H27" s="184" t="n">
        <v>0</v>
      </c>
      <c r="I27" s="184" t="n">
        <v>0</v>
      </c>
      <c r="J27" s="184" t="n">
        <v>0</v>
      </c>
      <c r="K27" s="12"/>
    </row>
    <row r="28" customFormat="false" ht="13.5" hidden="false" customHeight="false" outlineLevel="0" collapsed="false">
      <c r="A28" s="179" t="s">
        <v>77</v>
      </c>
      <c r="B28" s="184" t="n">
        <v>426</v>
      </c>
      <c r="C28" s="184" t="n">
        <v>3474</v>
      </c>
      <c r="D28" s="184" t="n">
        <v>8154</v>
      </c>
      <c r="E28" s="184" t="n">
        <v>2</v>
      </c>
      <c r="F28" s="184" t="n">
        <v>8</v>
      </c>
      <c r="G28" s="184" t="n">
        <v>4000</v>
      </c>
      <c r="H28" s="184" t="n">
        <v>265</v>
      </c>
      <c r="I28" s="184" t="n">
        <v>197</v>
      </c>
      <c r="J28" s="184" t="n">
        <v>742</v>
      </c>
      <c r="K28" s="12"/>
    </row>
    <row r="29" customFormat="false" ht="13.5" hidden="false" customHeight="false" outlineLevel="0" collapsed="false">
      <c r="A29" s="12"/>
      <c r="B29" s="187"/>
      <c r="C29" s="187"/>
      <c r="D29" s="187"/>
      <c r="E29" s="187"/>
      <c r="F29" s="187"/>
      <c r="G29" s="187"/>
      <c r="H29" s="187"/>
      <c r="I29" s="187"/>
      <c r="J29" s="187"/>
      <c r="K29" s="12"/>
    </row>
    <row r="30" customFormat="false" ht="13.5" hidden="false" customHeight="false" outlineLevel="0" collapsed="false">
      <c r="A30" s="188" t="s">
        <v>78</v>
      </c>
      <c r="B30" s="189" t="n">
        <f aca="false">SUM(B5:B29)</f>
        <v>7596</v>
      </c>
      <c r="C30" s="189" t="n">
        <f aca="false">SUM(C5:C29)</f>
        <v>72856</v>
      </c>
      <c r="D30" s="189"/>
      <c r="E30" s="189" t="n">
        <f aca="false">SUM(E5:E29)</f>
        <v>378</v>
      </c>
      <c r="F30" s="189" t="n">
        <f aca="false">SUM(F5:F29)</f>
        <v>1658</v>
      </c>
      <c r="G30" s="189"/>
      <c r="H30" s="189" t="n">
        <f aca="false">SUM(H5:H29)</f>
        <v>6968</v>
      </c>
      <c r="I30" s="189" t="n">
        <f aca="false">SUM(I5:I29)</f>
        <v>3977</v>
      </c>
      <c r="J30" s="189"/>
      <c r="K30" s="12"/>
    </row>
    <row r="31" customFormat="false" ht="13.5" hidden="false" customHeight="false" outlineLevel="0" collapsed="false">
      <c r="A31" s="12"/>
      <c r="B31" s="12"/>
      <c r="C31" s="12"/>
      <c r="D31" s="12"/>
      <c r="E31" s="12"/>
      <c r="G31" s="12"/>
      <c r="H31" s="12"/>
      <c r="I31" s="12" t="s">
        <v>110</v>
      </c>
      <c r="J31" s="12"/>
      <c r="K31" s="12"/>
    </row>
    <row r="32" customFormat="false" ht="13.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3.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3.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3.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</row>
    <row r="36" customFormat="false" ht="13.5" hidden="false" customHeight="false" outlineLevel="0" collapsed="false">
      <c r="K36" s="12"/>
    </row>
    <row r="37" customFormat="false" ht="13.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</row>
    <row r="38" customFormat="false" ht="13.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</row>
    <row r="39" customFormat="false" ht="13.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</row>
    <row r="40" customFormat="false" ht="13.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</row>
    <row r="41" customFormat="false" ht="13.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</row>
    <row r="42" customFormat="false" ht="13.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</row>
    <row r="43" customFormat="false" ht="13.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</row>
    <row r="44" customFormat="false" ht="13.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</row>
    <row r="45" customFormat="false" ht="13.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</row>
    <row r="46" customFormat="false" ht="13.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</row>
    <row r="47" customFormat="false" ht="13.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</row>
    <row r="48" customFormat="false" ht="13.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</row>
    <row r="49" customFormat="false" ht="13.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</row>
    <row r="50" customFormat="false" ht="13.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</row>
    <row r="51" customFormat="false" ht="13.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</row>
    <row r="52" customFormat="false" ht="13.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</row>
    <row r="53" customFormat="false" ht="13.5" hidden="false" customHeight="false" outlineLevel="0" collapsed="false">
      <c r="A53" s="190"/>
      <c r="B53" s="74"/>
      <c r="C53" s="74"/>
      <c r="D53" s="74"/>
      <c r="E53" s="74"/>
      <c r="F53" s="74"/>
      <c r="G53" s="74"/>
      <c r="H53" s="74"/>
      <c r="I53" s="74"/>
      <c r="J53" s="74"/>
      <c r="K53" s="12"/>
    </row>
    <row r="54" customFormat="false" ht="13.5" hidden="false" customHeight="false" outlineLevel="0" collapsed="false">
      <c r="A54" s="190"/>
      <c r="B54" s="191"/>
      <c r="C54" s="191"/>
      <c r="D54" s="191"/>
      <c r="E54" s="191"/>
      <c r="F54" s="191"/>
      <c r="G54" s="191"/>
      <c r="H54" s="191"/>
      <c r="I54" s="191"/>
      <c r="J54" s="191"/>
      <c r="K54" s="12"/>
    </row>
    <row r="55" customFormat="false" ht="13.5" hidden="false" customHeight="false" outlineLevel="0" collapsed="false">
      <c r="A55" s="74"/>
      <c r="B55" s="74"/>
      <c r="C55" s="74"/>
      <c r="D55" s="74"/>
      <c r="E55" s="74"/>
      <c r="F55" s="74"/>
      <c r="G55" s="74"/>
      <c r="H55" s="74"/>
      <c r="I55" s="74"/>
      <c r="J55" s="74"/>
      <c r="K55" s="12"/>
    </row>
    <row r="56" customFormat="false" ht="13.5" hidden="false" customHeight="false" outlineLevel="0" collapsed="false">
      <c r="A56" s="190"/>
      <c r="B56" s="192"/>
      <c r="C56" s="192"/>
      <c r="D56" s="192"/>
      <c r="E56" s="192"/>
      <c r="F56" s="192"/>
      <c r="G56" s="192"/>
      <c r="H56" s="192"/>
      <c r="I56" s="192"/>
      <c r="J56" s="192"/>
      <c r="K56" s="12"/>
    </row>
    <row r="57" customFormat="false" ht="13.5" hidden="false" customHeight="false" outlineLevel="0" collapsed="false">
      <c r="A57" s="74"/>
      <c r="B57" s="192"/>
      <c r="C57" s="192"/>
      <c r="D57" s="192"/>
      <c r="E57" s="192"/>
      <c r="F57" s="192"/>
      <c r="G57" s="192"/>
      <c r="H57" s="192"/>
      <c r="I57" s="192"/>
      <c r="J57" s="192"/>
      <c r="K57" s="12"/>
    </row>
    <row r="58" customFormat="false" ht="13.5" hidden="false" customHeight="false" outlineLevel="0" collapsed="false">
      <c r="A58" s="74"/>
      <c r="B58" s="74"/>
      <c r="C58" s="74"/>
      <c r="D58" s="74"/>
      <c r="E58" s="74"/>
      <c r="F58" s="74"/>
      <c r="G58" s="74"/>
      <c r="H58" s="74"/>
      <c r="I58" s="74"/>
      <c r="J58" s="74"/>
      <c r="K58" s="12"/>
    </row>
    <row r="59" customFormat="false" ht="13.5" hidden="false" customHeight="false" outlineLevel="0" collapsed="false">
      <c r="A59" s="190"/>
      <c r="B59" s="193"/>
      <c r="C59" s="193"/>
      <c r="D59" s="193"/>
      <c r="E59" s="193"/>
      <c r="F59" s="193"/>
      <c r="G59" s="193"/>
      <c r="H59" s="193"/>
      <c r="I59" s="193"/>
      <c r="J59" s="193"/>
      <c r="K59" s="12"/>
    </row>
    <row r="60" customFormat="false" ht="13.5" hidden="false" customHeight="false" outlineLevel="0" collapsed="false">
      <c r="A60" s="190"/>
      <c r="B60" s="193"/>
      <c r="C60" s="193"/>
      <c r="D60" s="193"/>
      <c r="E60" s="193"/>
      <c r="F60" s="193"/>
      <c r="G60" s="193"/>
      <c r="H60" s="193"/>
      <c r="I60" s="193"/>
      <c r="J60" s="193"/>
      <c r="K60" s="12"/>
    </row>
    <row r="61" customFormat="false" ht="13.5" hidden="false" customHeight="false" outlineLevel="0" collapsed="false">
      <c r="A61" s="190"/>
      <c r="B61" s="193"/>
      <c r="C61" s="193"/>
      <c r="D61" s="193"/>
      <c r="E61" s="193"/>
      <c r="F61" s="193"/>
      <c r="G61" s="193"/>
      <c r="H61" s="193"/>
      <c r="I61" s="193"/>
      <c r="J61" s="193"/>
      <c r="K61" s="12"/>
    </row>
    <row r="62" customFormat="false" ht="13.5" hidden="false" customHeight="false" outlineLevel="0" collapsed="false">
      <c r="A62" s="190"/>
      <c r="B62" s="192"/>
      <c r="C62" s="192"/>
      <c r="D62" s="192"/>
      <c r="E62" s="192"/>
      <c r="F62" s="192"/>
      <c r="G62" s="192"/>
      <c r="H62" s="192"/>
      <c r="I62" s="192"/>
      <c r="J62" s="192"/>
      <c r="K62" s="12"/>
    </row>
    <row r="63" customFormat="false" ht="13.5" hidden="false" customHeight="false" outlineLevel="0" collapsed="false">
      <c r="A63" s="190"/>
      <c r="B63" s="193"/>
      <c r="C63" s="193"/>
      <c r="D63" s="193"/>
      <c r="E63" s="193"/>
      <c r="F63" s="193"/>
      <c r="G63" s="193"/>
      <c r="H63" s="193"/>
      <c r="I63" s="193"/>
      <c r="J63" s="193"/>
      <c r="K63" s="12"/>
    </row>
    <row r="64" customFormat="false" ht="13.5" hidden="false" customHeight="false" outlineLevel="0" collapsed="false">
      <c r="A64" s="190"/>
      <c r="B64" s="193"/>
      <c r="C64" s="193"/>
      <c r="D64" s="193"/>
      <c r="E64" s="193"/>
      <c r="F64" s="193"/>
      <c r="G64" s="193"/>
      <c r="H64" s="193"/>
      <c r="I64" s="193"/>
      <c r="J64" s="193"/>
      <c r="K64" s="12"/>
    </row>
    <row r="65" customFormat="false" ht="13.5" hidden="false" customHeight="false" outlineLevel="0" collapsed="false">
      <c r="A65" s="190"/>
      <c r="B65" s="193"/>
      <c r="C65" s="193"/>
      <c r="D65" s="193"/>
      <c r="E65" s="193"/>
      <c r="F65" s="193"/>
      <c r="G65" s="193"/>
      <c r="H65" s="193"/>
      <c r="I65" s="193"/>
      <c r="J65" s="193"/>
      <c r="K65" s="12"/>
    </row>
    <row r="66" customFormat="false" ht="13.5" hidden="false" customHeight="false" outlineLevel="0" collapsed="false">
      <c r="A66" s="190"/>
      <c r="B66" s="192"/>
      <c r="C66" s="192"/>
      <c r="D66" s="192"/>
      <c r="E66" s="192"/>
      <c r="F66" s="192"/>
      <c r="G66" s="192"/>
      <c r="H66" s="192"/>
      <c r="I66" s="192"/>
      <c r="J66" s="192"/>
      <c r="K66" s="12"/>
    </row>
    <row r="67" customFormat="false" ht="13.5" hidden="false" customHeight="false" outlineLevel="0" collapsed="false">
      <c r="A67" s="190"/>
      <c r="B67" s="193"/>
      <c r="C67" s="193"/>
      <c r="D67" s="193"/>
      <c r="E67" s="193"/>
      <c r="F67" s="193"/>
      <c r="G67" s="193"/>
      <c r="H67" s="193"/>
      <c r="I67" s="193"/>
      <c r="J67" s="193"/>
      <c r="K67" s="12"/>
    </row>
    <row r="68" customFormat="false" ht="13.5" hidden="false" customHeight="false" outlineLevel="0" collapsed="false">
      <c r="A68" s="190"/>
      <c r="B68" s="193"/>
      <c r="C68" s="193"/>
      <c r="D68" s="193"/>
      <c r="E68" s="193"/>
      <c r="F68" s="193"/>
      <c r="G68" s="193"/>
      <c r="H68" s="193"/>
      <c r="I68" s="193"/>
      <c r="J68" s="193"/>
      <c r="K68" s="12"/>
    </row>
    <row r="69" customFormat="false" ht="13.5" hidden="false" customHeight="false" outlineLevel="0" collapsed="false">
      <c r="A69" s="190"/>
      <c r="B69" s="193"/>
      <c r="C69" s="193"/>
      <c r="D69" s="193"/>
      <c r="E69" s="193"/>
      <c r="F69" s="193"/>
      <c r="G69" s="193"/>
      <c r="H69" s="193"/>
      <c r="I69" s="193"/>
      <c r="J69" s="193"/>
      <c r="K69" s="12"/>
    </row>
    <row r="70" customFormat="false" ht="13.5" hidden="false" customHeight="false" outlineLevel="0" collapsed="false">
      <c r="A70" s="190"/>
      <c r="B70" s="193"/>
      <c r="C70" s="193"/>
      <c r="D70" s="193"/>
      <c r="E70" s="193"/>
      <c r="F70" s="193"/>
      <c r="G70" s="193"/>
      <c r="H70" s="193"/>
      <c r="I70" s="193"/>
      <c r="J70" s="193"/>
      <c r="K70" s="12"/>
    </row>
    <row r="71" customFormat="false" ht="13.5" hidden="false" customHeight="false" outlineLevel="0" collapsed="false">
      <c r="A71" s="190"/>
      <c r="B71" s="193"/>
      <c r="C71" s="193"/>
      <c r="D71" s="193"/>
      <c r="E71" s="193"/>
      <c r="F71" s="193"/>
      <c r="G71" s="193"/>
      <c r="H71" s="193"/>
      <c r="I71" s="193"/>
      <c r="J71" s="193"/>
      <c r="K71" s="12"/>
    </row>
    <row r="72" customFormat="false" ht="13.5" hidden="false" customHeight="false" outlineLevel="0" collapsed="false">
      <c r="A72" s="190"/>
      <c r="B72" s="193"/>
      <c r="C72" s="193"/>
      <c r="D72" s="193"/>
      <c r="E72" s="193"/>
      <c r="F72" s="193"/>
      <c r="G72" s="193"/>
      <c r="H72" s="193"/>
      <c r="I72" s="193"/>
      <c r="J72" s="193"/>
      <c r="K72" s="12"/>
    </row>
    <row r="73" customFormat="false" ht="13.5" hidden="false" customHeight="false" outlineLevel="0" collapsed="false">
      <c r="A73" s="190"/>
      <c r="B73" s="193"/>
      <c r="C73" s="193"/>
      <c r="D73" s="193"/>
      <c r="E73" s="193"/>
      <c r="F73" s="193"/>
      <c r="G73" s="193"/>
      <c r="H73" s="193"/>
      <c r="I73" s="193"/>
      <c r="J73" s="193"/>
      <c r="K73" s="12"/>
    </row>
    <row r="74" customFormat="false" ht="13.5" hidden="false" customHeight="false" outlineLevel="0" collapsed="false">
      <c r="A74" s="190"/>
      <c r="B74" s="192"/>
      <c r="C74" s="192"/>
      <c r="D74" s="192"/>
      <c r="E74" s="192"/>
      <c r="F74" s="192"/>
      <c r="G74" s="192"/>
      <c r="H74" s="192"/>
      <c r="I74" s="192"/>
      <c r="J74" s="192"/>
      <c r="K74" s="12"/>
    </row>
    <row r="75" customFormat="false" ht="13.5" hidden="false" customHeight="false" outlineLevel="0" collapsed="false">
      <c r="A75" s="190"/>
      <c r="B75" s="193"/>
      <c r="C75" s="193"/>
      <c r="D75" s="193"/>
      <c r="E75" s="193"/>
      <c r="F75" s="193"/>
      <c r="G75" s="193"/>
      <c r="H75" s="193"/>
      <c r="I75" s="193"/>
      <c r="J75" s="193"/>
      <c r="K75" s="12"/>
    </row>
    <row r="76" customFormat="false" ht="13.5" hidden="false" customHeight="false" outlineLevel="0" collapsed="false">
      <c r="A76" s="190"/>
      <c r="B76" s="193"/>
      <c r="C76" s="193"/>
      <c r="D76" s="193"/>
      <c r="E76" s="193"/>
      <c r="F76" s="193"/>
      <c r="G76" s="193"/>
      <c r="H76" s="193"/>
      <c r="I76" s="193"/>
      <c r="J76" s="193"/>
      <c r="K76" s="12"/>
    </row>
    <row r="77" customFormat="false" ht="13.5" hidden="false" customHeight="false" outlineLevel="0" collapsed="false">
      <c r="A77" s="190"/>
      <c r="B77" s="193"/>
      <c r="C77" s="193"/>
      <c r="D77" s="193"/>
      <c r="E77" s="193"/>
      <c r="F77" s="193"/>
      <c r="G77" s="193"/>
      <c r="H77" s="193"/>
      <c r="I77" s="193"/>
      <c r="J77" s="193"/>
      <c r="K77" s="12"/>
    </row>
    <row r="78" customFormat="false" ht="13.5" hidden="false" customHeight="false" outlineLevel="0" collapsed="false">
      <c r="A78" s="190"/>
      <c r="B78" s="193"/>
      <c r="C78" s="193"/>
      <c r="D78" s="193"/>
      <c r="E78" s="193"/>
      <c r="F78" s="193"/>
      <c r="G78" s="193"/>
      <c r="H78" s="193"/>
      <c r="I78" s="193"/>
      <c r="J78" s="193"/>
      <c r="K78" s="12"/>
    </row>
    <row r="79" customFormat="false" ht="13.5" hidden="false" customHeight="false" outlineLevel="0" collapsed="false">
      <c r="A79" s="74"/>
      <c r="B79" s="74"/>
      <c r="C79" s="74"/>
      <c r="D79" s="74"/>
      <c r="E79" s="74"/>
      <c r="F79" s="74"/>
      <c r="G79" s="74"/>
      <c r="H79" s="74"/>
      <c r="I79" s="74"/>
      <c r="J79" s="74"/>
      <c r="K79" s="12"/>
    </row>
    <row r="80" customFormat="false" ht="13.5" hidden="false" customHeight="false" outlineLevel="0" collapsed="false">
      <c r="A80" s="190"/>
      <c r="B80" s="193"/>
      <c r="C80" s="193"/>
      <c r="D80" s="193"/>
      <c r="E80" s="193"/>
      <c r="F80" s="193"/>
      <c r="G80" s="193"/>
      <c r="H80" s="193"/>
      <c r="I80" s="193"/>
      <c r="J80" s="193"/>
      <c r="K80" s="12"/>
    </row>
    <row r="81" customFormat="false" ht="13.5" hidden="false" customHeight="false" outlineLevel="0" collapsed="false">
      <c r="A81" s="190"/>
      <c r="B81" s="74"/>
      <c r="C81" s="74"/>
      <c r="D81" s="74"/>
      <c r="E81" s="74"/>
      <c r="F81" s="74"/>
      <c r="G81" s="74"/>
      <c r="H81" s="74"/>
      <c r="I81" s="74"/>
      <c r="J81" s="74"/>
      <c r="K81" s="12"/>
    </row>
    <row r="82" customFormat="false" ht="13.5" hidden="false" customHeight="false" outlineLevel="0" collapsed="false">
      <c r="A82" s="74"/>
      <c r="B82" s="74"/>
      <c r="C82" s="74"/>
      <c r="D82" s="74"/>
      <c r="E82" s="74"/>
      <c r="F82" s="74"/>
      <c r="G82" s="74"/>
      <c r="H82" s="74"/>
      <c r="I82" s="74"/>
      <c r="J82" s="74"/>
      <c r="K82" s="12"/>
    </row>
    <row r="83" customFormat="false" ht="13.5" hidden="false" customHeight="false" outlineLevel="0" collapsed="false">
      <c r="A83" s="190"/>
      <c r="B83" s="74"/>
      <c r="C83" s="74"/>
      <c r="D83" s="74"/>
      <c r="E83" s="74"/>
      <c r="F83" s="74"/>
      <c r="G83" s="74"/>
      <c r="H83" s="74"/>
      <c r="I83" s="74"/>
      <c r="J83" s="74"/>
      <c r="K83" s="12"/>
    </row>
    <row r="84" customFormat="false" ht="13.5" hidden="false" customHeight="false" outlineLevel="0" collapsed="false">
      <c r="A84" s="74"/>
      <c r="B84" s="74"/>
      <c r="C84" s="74"/>
      <c r="D84" s="74"/>
      <c r="E84" s="74"/>
      <c r="F84" s="74"/>
      <c r="G84" s="74"/>
      <c r="H84" s="74"/>
      <c r="I84" s="74"/>
      <c r="J84" s="74"/>
      <c r="K84" s="12"/>
    </row>
    <row r="85" customFormat="false" ht="13.5" hidden="false" customHeight="false" outlineLevel="0" collapsed="false">
      <c r="A85" s="74"/>
      <c r="B85" s="74"/>
      <c r="C85" s="74"/>
      <c r="D85" s="74"/>
      <c r="E85" s="74"/>
      <c r="F85" s="74"/>
      <c r="G85" s="74"/>
      <c r="H85" s="74"/>
      <c r="I85" s="74"/>
      <c r="J85" s="74"/>
      <c r="K85" s="12"/>
    </row>
    <row r="86" customFormat="false" ht="13.5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12"/>
    </row>
  </sheetData>
  <printOptions headings="false" gridLines="false" gridLinesSet="true" horizontalCentered="false" verticalCentered="false"/>
  <pageMargins left="1" right="0.75" top="0.6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10" min="2" style="0" width="6.7"/>
  </cols>
  <sheetData>
    <row r="1" customFormat="false" ht="13.5" hidden="false" customHeight="false" outlineLevel="0" collapsed="false">
      <c r="A1" s="194" t="s">
        <v>368</v>
      </c>
      <c r="B1" s="195"/>
      <c r="C1" s="195"/>
      <c r="D1" s="195"/>
      <c r="E1" s="195"/>
      <c r="F1" s="195"/>
      <c r="G1" s="195"/>
      <c r="H1" s="195"/>
      <c r="I1" s="195"/>
      <c r="J1" s="195"/>
      <c r="K1" s="12"/>
      <c r="L1" s="12"/>
      <c r="M1" s="12"/>
    </row>
    <row r="2" customFormat="false" ht="13.5" hidden="false" customHeight="false" outlineLevel="0" collapsed="false">
      <c r="A2" s="194" t="s">
        <v>369</v>
      </c>
      <c r="B2" s="195"/>
      <c r="C2" s="195"/>
      <c r="D2" s="195"/>
      <c r="E2" s="195"/>
      <c r="F2" s="195"/>
      <c r="G2" s="195"/>
      <c r="H2" s="195"/>
      <c r="I2" s="195"/>
      <c r="J2" s="195"/>
      <c r="K2" s="12"/>
      <c r="L2" s="12"/>
      <c r="M2" s="12"/>
    </row>
    <row r="3" customFormat="false" ht="13.5" hidden="false" customHeight="false" outlineLevel="0" collapsed="false">
      <c r="A3" s="195"/>
      <c r="B3" s="195"/>
      <c r="E3" s="195"/>
      <c r="F3" s="194" t="s">
        <v>370</v>
      </c>
      <c r="G3" s="195"/>
      <c r="H3" s="195"/>
      <c r="I3" s="195"/>
      <c r="J3" s="195"/>
      <c r="K3" s="12"/>
      <c r="L3" s="12"/>
      <c r="M3" s="12"/>
    </row>
    <row r="4" customFormat="false" ht="13.5" hidden="false" customHeight="false" outlineLevel="0" collapsed="false">
      <c r="A4" s="196" t="s">
        <v>371</v>
      </c>
      <c r="B4" s="196" t="s">
        <v>372</v>
      </c>
      <c r="C4" s="197"/>
      <c r="D4" s="197"/>
      <c r="E4" s="196" t="s">
        <v>373</v>
      </c>
      <c r="F4" s="197"/>
      <c r="G4" s="197"/>
      <c r="H4" s="196" t="s">
        <v>374</v>
      </c>
      <c r="I4" s="197"/>
      <c r="J4" s="197"/>
      <c r="K4" s="12"/>
      <c r="L4" s="12"/>
      <c r="M4" s="12"/>
    </row>
    <row r="5" customFormat="false" ht="13.5" hidden="false" customHeight="false" outlineLevel="0" collapsed="false">
      <c r="A5" s="198"/>
      <c r="B5" s="199" t="s">
        <v>261</v>
      </c>
      <c r="C5" s="199" t="s">
        <v>262</v>
      </c>
      <c r="D5" s="199" t="s">
        <v>293</v>
      </c>
      <c r="E5" s="199" t="s">
        <v>261</v>
      </c>
      <c r="F5" s="199" t="s">
        <v>262</v>
      </c>
      <c r="G5" s="199" t="s">
        <v>293</v>
      </c>
      <c r="H5" s="199" t="s">
        <v>261</v>
      </c>
      <c r="I5" s="199" t="s">
        <v>262</v>
      </c>
      <c r="J5" s="199" t="s">
        <v>293</v>
      </c>
      <c r="K5" s="12"/>
      <c r="L5" s="12"/>
      <c r="M5" s="12"/>
    </row>
    <row r="6" customFormat="false" ht="13.5" hidden="false" customHeight="false" outlineLevel="0" collapsed="false">
      <c r="A6" s="195"/>
      <c r="B6" s="195"/>
      <c r="C6" s="195"/>
      <c r="D6" s="195"/>
      <c r="E6" s="195"/>
      <c r="F6" s="195"/>
      <c r="G6" s="195"/>
      <c r="H6" s="195"/>
      <c r="I6" s="195"/>
      <c r="J6" s="195"/>
      <c r="K6" s="12"/>
      <c r="L6" s="12"/>
      <c r="M6" s="12"/>
    </row>
    <row r="7" customFormat="false" ht="13.5" hidden="false" customHeight="false" outlineLevel="0" collapsed="false">
      <c r="A7" s="194" t="s">
        <v>375</v>
      </c>
      <c r="B7" s="200" t="n">
        <v>161.05</v>
      </c>
      <c r="C7" s="200" t="n">
        <v>156.39</v>
      </c>
      <c r="D7" s="200" t="n">
        <v>156.09</v>
      </c>
      <c r="E7" s="200" t="n">
        <v>95.2</v>
      </c>
      <c r="F7" s="200" t="n">
        <v>82.47</v>
      </c>
      <c r="G7" s="200" t="n">
        <v>75.37</v>
      </c>
      <c r="H7" s="200" t="n">
        <v>90.7</v>
      </c>
      <c r="I7" s="200" t="n">
        <v>86.33</v>
      </c>
      <c r="J7" s="200" t="n">
        <v>85.98</v>
      </c>
      <c r="K7" s="12"/>
      <c r="L7" s="12"/>
      <c r="M7" s="12"/>
    </row>
    <row r="8" customFormat="false" ht="13.5" hidden="false" customHeight="false" outlineLevel="0" collapsed="false">
      <c r="A8" s="194" t="s">
        <v>376</v>
      </c>
      <c r="B8" s="200" t="n">
        <v>8.15</v>
      </c>
      <c r="C8" s="200" t="n">
        <v>6.74</v>
      </c>
      <c r="D8" s="200" t="n">
        <v>6.74</v>
      </c>
      <c r="E8" s="200" t="n">
        <v>4.4</v>
      </c>
      <c r="F8" s="200" t="n">
        <v>4.72</v>
      </c>
      <c r="G8" s="200" t="n">
        <v>1.27</v>
      </c>
      <c r="H8" s="200" t="n">
        <v>4.7</v>
      </c>
      <c r="I8" s="200" t="n">
        <v>4.78</v>
      </c>
      <c r="J8" s="200" t="n">
        <v>4.78</v>
      </c>
      <c r="K8" s="12"/>
      <c r="L8" s="12"/>
      <c r="M8" s="12"/>
    </row>
    <row r="9" customFormat="false" ht="13.5" hidden="false" customHeight="false" outlineLevel="0" collapsed="false">
      <c r="A9" s="194" t="s">
        <v>377</v>
      </c>
      <c r="B9" s="200" t="n">
        <v>18.35</v>
      </c>
      <c r="C9" s="200" t="n">
        <v>20.25</v>
      </c>
      <c r="D9" s="200" t="n">
        <v>20.15</v>
      </c>
      <c r="E9" s="200" t="n">
        <v>34.95</v>
      </c>
      <c r="F9" s="200" t="n">
        <v>34.45</v>
      </c>
      <c r="G9" s="200" t="n">
        <v>33.25</v>
      </c>
      <c r="H9" s="200" t="n">
        <v>45.5</v>
      </c>
      <c r="I9" s="200" t="n">
        <v>35.2</v>
      </c>
      <c r="J9" s="200" t="n">
        <v>35.1</v>
      </c>
      <c r="K9" s="12"/>
      <c r="L9" s="12"/>
      <c r="M9" s="12"/>
    </row>
    <row r="10" customFormat="false" ht="13.5" hidden="false" customHeight="false" outlineLevel="0" collapsed="false">
      <c r="A10" s="194" t="s">
        <v>378</v>
      </c>
      <c r="B10" s="200" t="n">
        <v>4</v>
      </c>
      <c r="C10" s="200" t="n">
        <v>4</v>
      </c>
      <c r="D10" s="200" t="n">
        <v>4</v>
      </c>
      <c r="E10" s="200" t="n">
        <v>14</v>
      </c>
      <c r="F10" s="200" t="n">
        <v>14</v>
      </c>
      <c r="G10" s="200" t="n">
        <v>13.75</v>
      </c>
      <c r="H10" s="200" t="n">
        <v>10</v>
      </c>
      <c r="I10" s="200" t="n">
        <v>10</v>
      </c>
      <c r="J10" s="200" t="n">
        <v>10</v>
      </c>
      <c r="K10" s="12"/>
      <c r="L10" s="12"/>
      <c r="M10" s="12"/>
    </row>
    <row r="11" customFormat="false" ht="13.5" hidden="false" customHeight="false" outlineLevel="0" collapsed="false">
      <c r="A11" s="194" t="s">
        <v>379</v>
      </c>
      <c r="B11" s="200" t="n">
        <v>32.6</v>
      </c>
      <c r="C11" s="200" t="n">
        <v>31.7</v>
      </c>
      <c r="D11" s="200" t="n">
        <v>31.7</v>
      </c>
      <c r="E11" s="200" t="n">
        <v>22</v>
      </c>
      <c r="F11" s="200" t="n">
        <v>18.85</v>
      </c>
      <c r="G11" s="200" t="n">
        <v>16.95</v>
      </c>
      <c r="H11" s="200" t="n">
        <v>21.35</v>
      </c>
      <c r="I11" s="200" t="n">
        <v>19.95</v>
      </c>
      <c r="J11" s="200" t="n">
        <v>19.95</v>
      </c>
      <c r="K11" s="12"/>
      <c r="L11" s="12"/>
      <c r="M11" s="12"/>
    </row>
    <row r="12" customFormat="false" ht="13.5" hidden="false" customHeight="false" outlineLevel="0" collapsed="false">
      <c r="A12" s="194" t="s">
        <v>380</v>
      </c>
      <c r="B12" s="200" t="n">
        <v>97.95</v>
      </c>
      <c r="C12" s="200" t="n">
        <v>93.7</v>
      </c>
      <c r="D12" s="200" t="n">
        <v>93.5</v>
      </c>
      <c r="E12" s="200" t="n">
        <v>19.85</v>
      </c>
      <c r="F12" s="200" t="n">
        <v>10.45</v>
      </c>
      <c r="G12" s="200" t="n">
        <v>10.15</v>
      </c>
      <c r="H12" s="200" t="n">
        <v>9.15</v>
      </c>
      <c r="I12" s="200" t="n">
        <v>16.4</v>
      </c>
      <c r="J12" s="200" t="n">
        <v>16.15</v>
      </c>
      <c r="K12" s="12"/>
      <c r="L12" s="12"/>
      <c r="M12" s="12"/>
    </row>
    <row r="13" customFormat="false" ht="13.5" hidden="false" customHeight="false" outlineLevel="0" collapsed="false">
      <c r="A13" s="195"/>
      <c r="B13" s="201"/>
      <c r="C13" s="201"/>
      <c r="D13" s="201"/>
      <c r="E13" s="201"/>
      <c r="F13" s="201"/>
      <c r="G13" s="201"/>
      <c r="H13" s="201"/>
      <c r="I13" s="201"/>
      <c r="J13" s="201"/>
      <c r="K13" s="12"/>
      <c r="L13" s="12"/>
      <c r="M13" s="12"/>
    </row>
    <row r="14" customFormat="false" ht="13.5" hidden="false" customHeight="false" outlineLevel="0" collapsed="false">
      <c r="A14" s="194" t="s">
        <v>381</v>
      </c>
      <c r="B14" s="200" t="n">
        <v>414.19</v>
      </c>
      <c r="C14" s="200" t="n">
        <v>414.94</v>
      </c>
      <c r="D14" s="200" t="n">
        <v>447.02</v>
      </c>
      <c r="E14" s="200" t="n">
        <v>216.66</v>
      </c>
      <c r="F14" s="200" t="n">
        <v>188.78</v>
      </c>
      <c r="G14" s="200" t="n">
        <v>156.6</v>
      </c>
      <c r="H14" s="200" t="n">
        <v>238</v>
      </c>
      <c r="I14" s="200" t="n">
        <v>237.9</v>
      </c>
      <c r="J14" s="200" t="n">
        <v>240.74</v>
      </c>
      <c r="K14" s="12"/>
      <c r="L14" s="12"/>
      <c r="M14" s="12"/>
    </row>
    <row r="15" customFormat="false" ht="13.5" hidden="false" customHeight="false" outlineLevel="0" collapsed="false">
      <c r="A15" s="194" t="s">
        <v>376</v>
      </c>
      <c r="B15" s="200" t="n">
        <v>33.54</v>
      </c>
      <c r="C15" s="200" t="n">
        <v>33.54</v>
      </c>
      <c r="D15" s="200" t="n">
        <v>35.97</v>
      </c>
      <c r="E15" s="200" t="n">
        <v>11.38</v>
      </c>
      <c r="F15" s="200" t="n">
        <v>11.38</v>
      </c>
      <c r="G15" s="200" t="n">
        <v>15.75</v>
      </c>
      <c r="H15" s="200" t="n">
        <v>34</v>
      </c>
      <c r="I15" s="200" t="n">
        <v>34</v>
      </c>
      <c r="J15" s="200" t="n">
        <v>28.29</v>
      </c>
      <c r="K15" s="12"/>
      <c r="L15" s="12"/>
      <c r="M15" s="12"/>
    </row>
    <row r="16" customFormat="false" ht="13.5" hidden="false" customHeight="false" outlineLevel="0" collapsed="false">
      <c r="A16" s="194" t="s">
        <v>377</v>
      </c>
      <c r="B16" s="200" t="n">
        <v>15.7</v>
      </c>
      <c r="C16" s="200" t="n">
        <v>15.7</v>
      </c>
      <c r="D16" s="200" t="n">
        <v>41.55</v>
      </c>
      <c r="E16" s="200" t="n">
        <v>42.85</v>
      </c>
      <c r="F16" s="200" t="n">
        <v>42.85</v>
      </c>
      <c r="G16" s="200" t="n">
        <v>67.7</v>
      </c>
      <c r="H16" s="200" t="n">
        <v>95.4</v>
      </c>
      <c r="I16" s="200" t="n">
        <v>95.3</v>
      </c>
      <c r="J16" s="200" t="n">
        <v>93.1</v>
      </c>
      <c r="K16" s="12"/>
      <c r="L16" s="12"/>
      <c r="M16" s="12"/>
    </row>
    <row r="17" customFormat="false" ht="13.5" hidden="false" customHeight="false" outlineLevel="0" collapsed="false">
      <c r="A17" s="194" t="s">
        <v>378</v>
      </c>
      <c r="B17" s="200" t="n">
        <v>10.7</v>
      </c>
      <c r="C17" s="200" t="n">
        <v>10.7</v>
      </c>
      <c r="D17" s="200" t="n">
        <v>8.15</v>
      </c>
      <c r="E17" s="200" t="n">
        <v>28.7</v>
      </c>
      <c r="F17" s="200" t="n">
        <v>28.7</v>
      </c>
      <c r="G17" s="200" t="n">
        <v>30.9</v>
      </c>
      <c r="H17" s="200" t="n">
        <v>22.1</v>
      </c>
      <c r="I17" s="200" t="n">
        <v>22.1</v>
      </c>
      <c r="J17" s="200" t="n">
        <v>20.95</v>
      </c>
      <c r="K17" s="12"/>
      <c r="L17" s="12"/>
      <c r="M17" s="12"/>
    </row>
    <row r="18" customFormat="false" ht="13.5" hidden="false" customHeight="false" outlineLevel="0" collapsed="false">
      <c r="A18" s="194" t="s">
        <v>379</v>
      </c>
      <c r="B18" s="200" t="n">
        <v>74.05</v>
      </c>
      <c r="C18" s="200" t="n">
        <v>74.05</v>
      </c>
      <c r="D18" s="200" t="n">
        <v>86.05</v>
      </c>
      <c r="E18" s="200" t="n">
        <v>84.93</v>
      </c>
      <c r="F18" s="200" t="n">
        <v>57.05</v>
      </c>
      <c r="G18" s="200" t="n">
        <v>13.25</v>
      </c>
      <c r="H18" s="200" t="n">
        <v>53.15</v>
      </c>
      <c r="I18" s="200" t="n">
        <v>53.15</v>
      </c>
      <c r="J18" s="200" t="n">
        <v>56.55</v>
      </c>
      <c r="K18" s="12"/>
      <c r="L18" s="12"/>
      <c r="M18" s="12"/>
    </row>
    <row r="19" customFormat="false" ht="13.5" hidden="false" customHeight="false" outlineLevel="0" collapsed="false">
      <c r="A19" s="194" t="s">
        <v>380</v>
      </c>
      <c r="B19" s="200" t="n">
        <v>280.2</v>
      </c>
      <c r="C19" s="200" t="n">
        <v>280.95</v>
      </c>
      <c r="D19" s="200" t="n">
        <v>275.3</v>
      </c>
      <c r="E19" s="200" t="n">
        <v>48.8</v>
      </c>
      <c r="F19" s="200" t="n">
        <v>48.8</v>
      </c>
      <c r="G19" s="200" t="n">
        <v>29</v>
      </c>
      <c r="H19" s="200" t="n">
        <v>33.35</v>
      </c>
      <c r="I19" s="200" t="n">
        <v>33.35</v>
      </c>
      <c r="J19" s="200" t="n">
        <v>41.85</v>
      </c>
      <c r="K19" s="12"/>
      <c r="L19" s="12"/>
      <c r="M19" s="12"/>
    </row>
    <row r="20" customFormat="false" ht="13.5" hidden="false" customHeight="false" outlineLevel="0" collapsed="false">
      <c r="A20" s="195"/>
      <c r="B20" s="201"/>
      <c r="C20" s="201"/>
      <c r="D20" s="201"/>
      <c r="E20" s="201"/>
      <c r="F20" s="201"/>
      <c r="G20" s="201"/>
      <c r="H20" s="201"/>
      <c r="I20" s="201"/>
      <c r="J20" s="201"/>
      <c r="K20" s="12"/>
      <c r="L20" s="12"/>
      <c r="M20" s="12"/>
    </row>
    <row r="21" customFormat="false" ht="13.5" hidden="false" customHeight="false" outlineLevel="0" collapsed="false">
      <c r="A21" s="194" t="s">
        <v>382</v>
      </c>
      <c r="B21" s="200" t="n">
        <v>2.57180999689537</v>
      </c>
      <c r="C21" s="200" t="n">
        <v>2.65323869812648</v>
      </c>
      <c r="D21" s="200" t="n">
        <v>2.86386059324749</v>
      </c>
      <c r="E21" s="200" t="n">
        <v>2.27584033613445</v>
      </c>
      <c r="F21" s="200" t="n">
        <v>2.28907481508427</v>
      </c>
      <c r="G21" s="200" t="n">
        <v>2.07774976781213</v>
      </c>
      <c r="H21" s="200" t="n">
        <v>2.62403528114664</v>
      </c>
      <c r="I21" s="200" t="n">
        <v>2.75570485346925</v>
      </c>
      <c r="J21" s="200" t="n">
        <v>2.79995347755292</v>
      </c>
      <c r="K21" s="12"/>
      <c r="L21" s="12"/>
      <c r="M21" s="12"/>
    </row>
    <row r="22" customFormat="false" ht="13.5" hidden="false" customHeight="false" outlineLevel="0" collapsed="false">
      <c r="A22" s="194" t="s">
        <v>376</v>
      </c>
      <c r="B22" s="200" t="n">
        <v>4.11533742331288</v>
      </c>
      <c r="C22" s="200" t="n">
        <v>4.97626112759644</v>
      </c>
      <c r="D22" s="200" t="n">
        <v>5.33679525222552</v>
      </c>
      <c r="E22" s="200" t="n">
        <v>2.58636363636364</v>
      </c>
      <c r="F22" s="200" t="n">
        <v>2.41101694915254</v>
      </c>
      <c r="G22" s="200" t="n">
        <v>12.4015748031496</v>
      </c>
      <c r="H22" s="200" t="n">
        <v>7.23404255319149</v>
      </c>
      <c r="I22" s="200" t="n">
        <v>7.11297071129707</v>
      </c>
      <c r="J22" s="200" t="n">
        <v>5.918410041841</v>
      </c>
      <c r="K22" s="12"/>
      <c r="L22" s="12"/>
      <c r="M22" s="12"/>
    </row>
    <row r="23" customFormat="false" ht="13.5" hidden="false" customHeight="false" outlineLevel="0" collapsed="false">
      <c r="A23" s="194" t="s">
        <v>377</v>
      </c>
      <c r="B23" s="200" t="n">
        <v>0.85558583106267</v>
      </c>
      <c r="C23" s="200" t="n">
        <v>0.775308641975309</v>
      </c>
      <c r="D23" s="200" t="n">
        <v>2.06203473945409</v>
      </c>
      <c r="E23" s="200" t="n">
        <v>1.22603719599428</v>
      </c>
      <c r="F23" s="200" t="n">
        <v>1.24383164005806</v>
      </c>
      <c r="G23" s="200" t="n">
        <v>2.03609022556391</v>
      </c>
      <c r="H23" s="200" t="n">
        <v>2.0967032967033</v>
      </c>
      <c r="I23" s="200" t="n">
        <v>2.70738636363636</v>
      </c>
      <c r="J23" s="200" t="n">
        <v>2.65242165242165</v>
      </c>
      <c r="K23" s="12"/>
      <c r="L23" s="12"/>
      <c r="M23" s="12"/>
    </row>
    <row r="24" customFormat="false" ht="13.5" hidden="false" customHeight="false" outlineLevel="0" collapsed="false">
      <c r="A24" s="194" t="s">
        <v>378</v>
      </c>
      <c r="B24" s="200" t="n">
        <v>2.675</v>
      </c>
      <c r="C24" s="200" t="n">
        <v>2.675</v>
      </c>
      <c r="D24" s="200" t="n">
        <v>2.0375</v>
      </c>
      <c r="E24" s="200" t="n">
        <v>2.05</v>
      </c>
      <c r="F24" s="200" t="n">
        <v>2.05</v>
      </c>
      <c r="G24" s="200" t="n">
        <v>2.24727272727273</v>
      </c>
      <c r="H24" s="200" t="n">
        <v>2.21</v>
      </c>
      <c r="I24" s="200" t="n">
        <v>2.21</v>
      </c>
      <c r="J24" s="200" t="n">
        <v>2.095</v>
      </c>
      <c r="K24" s="12"/>
      <c r="L24" s="12"/>
      <c r="M24" s="12"/>
    </row>
    <row r="25" customFormat="false" ht="13.5" hidden="false" customHeight="false" outlineLevel="0" collapsed="false">
      <c r="A25" s="194" t="s">
        <v>379</v>
      </c>
      <c r="B25" s="200" t="n">
        <v>2.27147239263804</v>
      </c>
      <c r="C25" s="200" t="n">
        <v>2.33596214511041</v>
      </c>
      <c r="D25" s="200" t="n">
        <v>2.71451104100946</v>
      </c>
      <c r="E25" s="200" t="n">
        <v>3.86045454545455</v>
      </c>
      <c r="F25" s="200" t="n">
        <v>3.02652519893899</v>
      </c>
      <c r="G25" s="200" t="n">
        <v>0.781710914454277</v>
      </c>
      <c r="H25" s="200" t="n">
        <v>2.48946135831382</v>
      </c>
      <c r="I25" s="200" t="n">
        <v>2.66416040100251</v>
      </c>
      <c r="J25" s="200" t="n">
        <v>2.83458646616541</v>
      </c>
      <c r="K25" s="12"/>
      <c r="L25" s="12"/>
      <c r="M25" s="12"/>
    </row>
    <row r="26" customFormat="false" ht="13.5" hidden="false" customHeight="false" outlineLevel="0" collapsed="false">
      <c r="A26" s="202" t="s">
        <v>380</v>
      </c>
      <c r="B26" s="203" t="n">
        <v>2.86064318529862</v>
      </c>
      <c r="C26" s="203" t="n">
        <v>2.99839914621131</v>
      </c>
      <c r="D26" s="203" t="n">
        <v>2.94438502673797</v>
      </c>
      <c r="E26" s="203" t="n">
        <v>2.45843828715365</v>
      </c>
      <c r="F26" s="203" t="n">
        <v>4.66985645933014</v>
      </c>
      <c r="G26" s="203" t="n">
        <v>2.85714285714286</v>
      </c>
      <c r="H26" s="203" t="n">
        <v>3.6448087431694</v>
      </c>
      <c r="I26" s="203" t="n">
        <v>2.03353658536585</v>
      </c>
      <c r="J26" s="203" t="n">
        <v>2.59133126934985</v>
      </c>
      <c r="K26" s="12"/>
      <c r="L26" s="12"/>
      <c r="M26" s="12"/>
    </row>
    <row r="27" customFormat="false" ht="13.5" hidden="false" customHeight="false" outlineLevel="0" collapsed="false">
      <c r="A27" s="204"/>
      <c r="B27" s="205"/>
      <c r="C27" s="205"/>
      <c r="D27" s="205"/>
      <c r="E27" s="205"/>
      <c r="F27" s="205"/>
      <c r="G27" s="205"/>
      <c r="H27" s="205"/>
      <c r="I27" s="205"/>
      <c r="J27" s="205"/>
      <c r="K27" s="12"/>
      <c r="L27" s="12"/>
      <c r="M27" s="12"/>
    </row>
    <row r="28" customFormat="false" ht="13.5" hidden="false" customHeight="false" outlineLevel="0" collapsed="false">
      <c r="A28" s="194" t="s">
        <v>383</v>
      </c>
      <c r="B28" s="195"/>
      <c r="C28" s="195"/>
      <c r="D28" s="195"/>
      <c r="E28" s="195"/>
      <c r="F28" s="195"/>
      <c r="G28" s="195"/>
      <c r="H28" s="195"/>
      <c r="I28" s="195"/>
      <c r="J28" s="195"/>
      <c r="K28" s="12"/>
      <c r="L28" s="12"/>
      <c r="M28" s="12"/>
    </row>
    <row r="29" customFormat="false" ht="13.5" hidden="false" customHeight="false" outlineLevel="0" collapsed="false">
      <c r="A29" s="195"/>
      <c r="B29" s="195"/>
      <c r="C29" s="195"/>
      <c r="D29" s="195"/>
      <c r="E29" s="195"/>
      <c r="F29" s="195"/>
      <c r="G29" s="195"/>
      <c r="H29" s="195"/>
      <c r="I29" s="195"/>
      <c r="J29" s="195"/>
      <c r="K29" s="12"/>
      <c r="L29" s="12"/>
      <c r="M29" s="12"/>
    </row>
    <row r="30" customFormat="false" ht="13.5" hidden="fals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  <c r="K30" s="12"/>
      <c r="L30" s="12"/>
      <c r="M30" s="12"/>
    </row>
    <row r="31" customFormat="false" ht="13.5" hidden="false" customHeight="false" outlineLevel="0" collapsed="false">
      <c r="K31" s="12"/>
      <c r="L31" s="12"/>
      <c r="M31" s="12"/>
    </row>
  </sheetData>
  <printOptions headings="false" gridLines="false" gridLinesSet="true" horizontalCentered="false" verticalCentered="false"/>
  <pageMargins left="0.920138888888889" right="0.25" top="0.60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7" min="2" style="0" width="9.7"/>
  </cols>
  <sheetData>
    <row r="1" customFormat="false" ht="13.5" hidden="false" customHeight="false" outlineLevel="0" collapsed="false">
      <c r="A1" s="206" t="s">
        <v>384</v>
      </c>
      <c r="B1" s="207"/>
      <c r="C1" s="207"/>
      <c r="D1" s="207"/>
      <c r="E1" s="207"/>
      <c r="F1" s="207"/>
      <c r="G1" s="207"/>
      <c r="H1" s="12"/>
    </row>
    <row r="2" customFormat="false" ht="13.5" hidden="false" customHeight="false" outlineLevel="0" collapsed="false">
      <c r="A2" s="207"/>
      <c r="B2" s="207"/>
      <c r="C2" s="207" t="s">
        <v>385</v>
      </c>
      <c r="D2" s="207"/>
      <c r="E2" s="207"/>
      <c r="F2" s="207"/>
      <c r="G2" s="207"/>
      <c r="H2" s="12"/>
    </row>
    <row r="3" customFormat="false" ht="13.5" hidden="false" customHeight="false" outlineLevel="0" collapsed="false">
      <c r="A3" s="208" t="s">
        <v>334</v>
      </c>
      <c r="B3" s="209" t="s">
        <v>386</v>
      </c>
      <c r="C3" s="209" t="s">
        <v>387</v>
      </c>
      <c r="D3" s="209" t="s">
        <v>388</v>
      </c>
      <c r="E3" s="209" t="s">
        <v>389</v>
      </c>
      <c r="F3" s="209" t="s">
        <v>390</v>
      </c>
      <c r="G3" s="209" t="s">
        <v>391</v>
      </c>
      <c r="H3" s="12"/>
    </row>
    <row r="4" customFormat="false" ht="13.5" hidden="false" customHeight="false" outlineLevel="0" collapsed="false">
      <c r="A4" s="207"/>
      <c r="B4" s="207"/>
      <c r="C4" s="207"/>
      <c r="D4" s="207"/>
      <c r="E4" s="207"/>
      <c r="F4" s="207"/>
      <c r="G4" s="207"/>
      <c r="H4" s="12"/>
    </row>
    <row r="5" customFormat="false" ht="13.5" hidden="false" customHeight="false" outlineLevel="0" collapsed="false">
      <c r="A5" s="206" t="s">
        <v>392</v>
      </c>
      <c r="B5" s="210" t="n">
        <v>55.3</v>
      </c>
      <c r="C5" s="210" t="n">
        <v>109.2</v>
      </c>
      <c r="D5" s="210" t="n">
        <v>65.2</v>
      </c>
      <c r="E5" s="210" t="n">
        <v>59.9</v>
      </c>
      <c r="F5" s="210" t="n">
        <v>104</v>
      </c>
      <c r="G5" s="210" t="n">
        <v>393.6</v>
      </c>
      <c r="H5" s="12"/>
    </row>
    <row r="6" customFormat="false" ht="13.5" hidden="false" customHeight="false" outlineLevel="0" collapsed="false">
      <c r="A6" s="206" t="s">
        <v>393</v>
      </c>
      <c r="B6" s="210" t="n">
        <v>49.7</v>
      </c>
      <c r="C6" s="210" t="n">
        <v>93.6</v>
      </c>
      <c r="D6" s="210" t="n">
        <v>13.4</v>
      </c>
      <c r="E6" s="210" t="n">
        <v>47</v>
      </c>
      <c r="F6" s="210" t="n">
        <v>31.8</v>
      </c>
      <c r="G6" s="210" t="n">
        <v>235.5</v>
      </c>
      <c r="H6" s="12"/>
    </row>
    <row r="7" customFormat="false" ht="13.5" hidden="false" customHeight="false" outlineLevel="0" collapsed="false">
      <c r="A7" s="206" t="s">
        <v>394</v>
      </c>
      <c r="B7" s="210" t="n">
        <v>0.8</v>
      </c>
      <c r="C7" s="210" t="n">
        <v>1.5</v>
      </c>
      <c r="D7" s="210" t="n">
        <v>4.9</v>
      </c>
      <c r="E7" s="210" t="n">
        <v>0.7</v>
      </c>
      <c r="F7" s="210" t="n">
        <v>3.2</v>
      </c>
      <c r="G7" s="210" t="n">
        <v>11.1</v>
      </c>
      <c r="H7" s="12"/>
    </row>
    <row r="8" customFormat="false" ht="13.5" hidden="false" customHeight="false" outlineLevel="0" collapsed="false">
      <c r="A8" s="206" t="s">
        <v>395</v>
      </c>
      <c r="B8" s="210" t="n">
        <v>2</v>
      </c>
      <c r="C8" s="210" t="n">
        <v>7.6</v>
      </c>
      <c r="D8" s="210" t="n">
        <v>29.3</v>
      </c>
      <c r="E8" s="210" t="n">
        <v>5.9</v>
      </c>
      <c r="F8" s="210" t="n">
        <v>32.4</v>
      </c>
      <c r="G8" s="210" t="n">
        <v>77.2</v>
      </c>
      <c r="H8" s="12"/>
    </row>
    <row r="9" customFormat="false" ht="13.5" hidden="false" customHeight="false" outlineLevel="0" collapsed="false">
      <c r="A9" s="206" t="s">
        <v>396</v>
      </c>
      <c r="B9" s="210" t="n">
        <v>1.1</v>
      </c>
      <c r="C9" s="210" t="n">
        <v>2.8</v>
      </c>
      <c r="D9" s="210" t="n">
        <v>13</v>
      </c>
      <c r="E9" s="210" t="n">
        <v>3.5</v>
      </c>
      <c r="F9" s="210" t="n">
        <v>7.8</v>
      </c>
      <c r="G9" s="210" t="n">
        <v>28.2</v>
      </c>
      <c r="H9" s="12"/>
    </row>
    <row r="10" customFormat="false" ht="13.5" hidden="false" customHeight="false" outlineLevel="0" collapsed="false">
      <c r="A10" s="206" t="s">
        <v>397</v>
      </c>
      <c r="B10" s="210" t="n">
        <v>0.5</v>
      </c>
      <c r="C10" s="210" t="n">
        <v>0.8</v>
      </c>
      <c r="D10" s="210" t="n">
        <v>3.4</v>
      </c>
      <c r="E10" s="210" t="n">
        <v>0.8</v>
      </c>
      <c r="F10" s="210" t="n">
        <v>5.6</v>
      </c>
      <c r="G10" s="210" t="n">
        <v>11.1</v>
      </c>
      <c r="H10" s="12"/>
    </row>
    <row r="11" customFormat="false" ht="13.5" hidden="false" customHeight="false" outlineLevel="0" collapsed="false">
      <c r="A11" s="206" t="s">
        <v>398</v>
      </c>
      <c r="B11" s="211" t="s">
        <v>61</v>
      </c>
      <c r="C11" s="211" t="s">
        <v>61</v>
      </c>
      <c r="D11" s="211" t="s">
        <v>61</v>
      </c>
      <c r="E11" s="211" t="n">
        <v>1.9</v>
      </c>
      <c r="F11" s="211" t="n">
        <v>17.4</v>
      </c>
      <c r="G11" s="211" t="n">
        <v>19.3</v>
      </c>
      <c r="H11" s="12"/>
    </row>
    <row r="12" customFormat="false" ht="13.5" hidden="false" customHeight="false" outlineLevel="0" collapsed="false">
      <c r="A12" s="206" t="s">
        <v>399</v>
      </c>
      <c r="B12" s="211" t="s">
        <v>61</v>
      </c>
      <c r="C12" s="211" t="s">
        <v>61</v>
      </c>
      <c r="D12" s="211" t="s">
        <v>61</v>
      </c>
      <c r="E12" s="211" t="s">
        <v>61</v>
      </c>
      <c r="F12" s="211" t="n">
        <v>2.4</v>
      </c>
      <c r="G12" s="211" t="n">
        <v>2.4</v>
      </c>
      <c r="H12" s="12"/>
    </row>
    <row r="13" customFormat="false" ht="13.5" hidden="false" customHeight="false" outlineLevel="0" collapsed="false">
      <c r="A13" s="207"/>
      <c r="B13" s="207"/>
      <c r="C13" s="207"/>
      <c r="D13" s="207"/>
      <c r="E13" s="207"/>
      <c r="F13" s="207"/>
      <c r="G13" s="207"/>
      <c r="H13" s="12"/>
    </row>
    <row r="14" customFormat="false" ht="13.5" hidden="false" customHeight="false" outlineLevel="0" collapsed="false">
      <c r="A14" s="206" t="s">
        <v>400</v>
      </c>
      <c r="B14" s="210" t="n">
        <v>6.9</v>
      </c>
      <c r="C14" s="210" t="n">
        <v>1328.5</v>
      </c>
      <c r="D14" s="210" t="n">
        <v>729.2</v>
      </c>
      <c r="E14" s="210" t="n">
        <v>1112.9</v>
      </c>
      <c r="F14" s="210" t="n">
        <v>466.8</v>
      </c>
      <c r="G14" s="210" t="n">
        <v>3644.3</v>
      </c>
      <c r="H14" s="12"/>
    </row>
    <row r="15" customFormat="false" ht="13.5" hidden="false" customHeight="false" outlineLevel="0" collapsed="false">
      <c r="A15" s="206" t="s">
        <v>401</v>
      </c>
      <c r="B15" s="210" t="n">
        <v>4.6</v>
      </c>
      <c r="C15" s="210" t="n">
        <v>1148.3</v>
      </c>
      <c r="D15" s="210" t="n">
        <v>504.8</v>
      </c>
      <c r="E15" s="210" t="n">
        <v>762.1</v>
      </c>
      <c r="F15" s="210" t="n">
        <v>175.4</v>
      </c>
      <c r="G15" s="210" t="n">
        <v>2595.2</v>
      </c>
      <c r="H15" s="12"/>
    </row>
    <row r="16" customFormat="false" ht="13.5" hidden="false" customHeight="false" outlineLevel="0" collapsed="false">
      <c r="A16" s="206" t="s">
        <v>402</v>
      </c>
      <c r="B16" s="210" t="n">
        <v>0.3</v>
      </c>
      <c r="C16" s="210" t="n">
        <v>74.5</v>
      </c>
      <c r="D16" s="210" t="n">
        <v>9.1</v>
      </c>
      <c r="E16" s="210" t="n">
        <v>23.5</v>
      </c>
      <c r="F16" s="210" t="n">
        <v>3.1</v>
      </c>
      <c r="G16" s="210" t="n">
        <v>110.5</v>
      </c>
      <c r="H16" s="12"/>
    </row>
    <row r="17" customFormat="false" ht="13.5" hidden="false" customHeight="false" outlineLevel="0" collapsed="false">
      <c r="A17" s="206" t="s">
        <v>403</v>
      </c>
      <c r="B17" s="210" t="n">
        <v>1.1</v>
      </c>
      <c r="C17" s="210" t="n">
        <v>86.7</v>
      </c>
      <c r="D17" s="210" t="n">
        <v>182.8</v>
      </c>
      <c r="E17" s="210" t="n">
        <v>286.6</v>
      </c>
      <c r="F17" s="210" t="n">
        <v>258.2</v>
      </c>
      <c r="G17" s="210" t="n">
        <v>815.4</v>
      </c>
      <c r="H17" s="12"/>
    </row>
    <row r="18" customFormat="false" ht="13.5" hidden="false" customHeight="false" outlineLevel="0" collapsed="false">
      <c r="A18" s="206" t="s">
        <v>404</v>
      </c>
      <c r="B18" s="210" t="n">
        <v>0.7</v>
      </c>
      <c r="C18" s="210" t="n">
        <v>9.3</v>
      </c>
      <c r="D18" s="210" t="n">
        <v>25.2</v>
      </c>
      <c r="E18" s="210" t="n">
        <v>10.4</v>
      </c>
      <c r="F18" s="210" t="n">
        <v>15.6</v>
      </c>
      <c r="G18" s="210" t="n">
        <v>61.2</v>
      </c>
      <c r="H18" s="12"/>
    </row>
    <row r="19" customFormat="false" ht="13.5" hidden="false" customHeight="false" outlineLevel="0" collapsed="false">
      <c r="A19" s="206" t="s">
        <v>405</v>
      </c>
      <c r="B19" s="211" t="s">
        <v>61</v>
      </c>
      <c r="C19" s="211" t="n">
        <v>3.3</v>
      </c>
      <c r="D19" s="211" t="n">
        <v>2.3</v>
      </c>
      <c r="E19" s="211" t="n">
        <v>9.9</v>
      </c>
      <c r="F19" s="211" t="n">
        <v>3.2</v>
      </c>
      <c r="G19" s="211" t="n">
        <v>18.7</v>
      </c>
      <c r="H19" s="12"/>
    </row>
    <row r="20" customFormat="false" ht="13.5" hidden="false" customHeight="false" outlineLevel="0" collapsed="false">
      <c r="A20" s="206" t="s">
        <v>406</v>
      </c>
      <c r="B20" s="211" t="s">
        <v>61</v>
      </c>
      <c r="C20" s="211" t="n">
        <v>3.1</v>
      </c>
      <c r="D20" s="211" t="n">
        <v>3</v>
      </c>
      <c r="E20" s="211" t="n">
        <v>4</v>
      </c>
      <c r="F20" s="211" t="n">
        <v>2.2</v>
      </c>
      <c r="G20" s="211" t="n">
        <v>12.3</v>
      </c>
      <c r="H20" s="12"/>
    </row>
    <row r="21" customFormat="false" ht="13.5" hidden="false" customHeight="false" outlineLevel="0" collapsed="false">
      <c r="A21" s="206" t="s">
        <v>407</v>
      </c>
      <c r="B21" s="211" t="s">
        <v>61</v>
      </c>
      <c r="C21" s="211" t="s">
        <v>61</v>
      </c>
      <c r="D21" s="211" t="s">
        <v>61</v>
      </c>
      <c r="E21" s="211" t="n">
        <v>3.8</v>
      </c>
      <c r="F21" s="211" t="n">
        <v>0.7</v>
      </c>
      <c r="G21" s="211" t="n">
        <v>4.5</v>
      </c>
      <c r="H21" s="12"/>
    </row>
    <row r="22" customFormat="false" ht="13.5" hidden="false" customHeight="false" outlineLevel="0" collapsed="false">
      <c r="A22" s="206" t="s">
        <v>408</v>
      </c>
      <c r="B22" s="211" t="s">
        <v>61</v>
      </c>
      <c r="C22" s="211" t="s">
        <v>61</v>
      </c>
      <c r="D22" s="211" t="s">
        <v>61</v>
      </c>
      <c r="E22" s="211" t="n">
        <v>3.1</v>
      </c>
      <c r="F22" s="211" t="n">
        <v>2.1</v>
      </c>
      <c r="G22" s="211" t="n">
        <v>5.2</v>
      </c>
      <c r="H22" s="12"/>
    </row>
    <row r="23" customFormat="false" ht="13.5" hidden="false" customHeight="false" outlineLevel="0" collapsed="false">
      <c r="A23" s="206" t="s">
        <v>409</v>
      </c>
      <c r="B23" s="211" t="s">
        <v>61</v>
      </c>
      <c r="C23" s="211" t="s">
        <v>61</v>
      </c>
      <c r="D23" s="211" t="s">
        <v>61</v>
      </c>
      <c r="E23" s="211" t="s">
        <v>61</v>
      </c>
      <c r="F23" s="211" t="n">
        <v>1.9</v>
      </c>
      <c r="G23" s="211" t="n">
        <v>1.9</v>
      </c>
      <c r="H23" s="12"/>
    </row>
    <row r="24" customFormat="false" ht="13.5" hidden="false" customHeight="false" outlineLevel="0" collapsed="false">
      <c r="A24" s="207"/>
      <c r="B24" s="207"/>
      <c r="C24" s="207"/>
      <c r="D24" s="207"/>
      <c r="E24" s="207"/>
      <c r="F24" s="207"/>
      <c r="G24" s="207"/>
      <c r="H24" s="12"/>
    </row>
    <row r="25" customFormat="false" ht="13.5" hidden="false" customHeight="false" outlineLevel="0" collapsed="false">
      <c r="A25" s="206" t="s">
        <v>410</v>
      </c>
      <c r="B25" s="211" t="s">
        <v>61</v>
      </c>
      <c r="C25" s="211" t="n">
        <v>5883.7</v>
      </c>
      <c r="D25" s="211" t="n">
        <v>5400.7</v>
      </c>
      <c r="E25" s="211" t="n">
        <v>4407.1</v>
      </c>
      <c r="F25" s="211" t="n">
        <v>60.1</v>
      </c>
      <c r="G25" s="211" t="n">
        <v>15751.6</v>
      </c>
      <c r="H25" s="12"/>
    </row>
    <row r="26" customFormat="false" ht="13.5" hidden="false" customHeight="false" outlineLevel="0" collapsed="false">
      <c r="A26" s="206" t="s">
        <v>411</v>
      </c>
      <c r="B26" s="211" t="s">
        <v>61</v>
      </c>
      <c r="C26" s="211" t="n">
        <v>5610.4</v>
      </c>
      <c r="D26" s="211" t="n">
        <v>5318.3</v>
      </c>
      <c r="E26" s="211" t="n">
        <v>4054.5</v>
      </c>
      <c r="F26" s="211" t="n">
        <v>20.5</v>
      </c>
      <c r="G26" s="211" t="n">
        <v>15003.7</v>
      </c>
      <c r="H26" s="12"/>
    </row>
    <row r="27" customFormat="false" ht="13.5" hidden="false" customHeight="false" outlineLevel="0" collapsed="false">
      <c r="A27" s="206" t="s">
        <v>412</v>
      </c>
      <c r="B27" s="211" t="s">
        <v>61</v>
      </c>
      <c r="C27" s="211" t="n">
        <v>262.9</v>
      </c>
      <c r="D27" s="211" t="s">
        <v>61</v>
      </c>
      <c r="E27" s="211" t="n">
        <v>347.3</v>
      </c>
      <c r="F27" s="211" t="n">
        <v>34.6</v>
      </c>
      <c r="G27" s="211" t="n">
        <v>644.8</v>
      </c>
      <c r="H27" s="12"/>
    </row>
    <row r="28" customFormat="false" ht="13.5" hidden="false" customHeight="false" outlineLevel="0" collapsed="false">
      <c r="A28" s="212" t="s">
        <v>413</v>
      </c>
      <c r="B28" s="213" t="s">
        <v>61</v>
      </c>
      <c r="C28" s="213" t="n">
        <v>8</v>
      </c>
      <c r="D28" s="213" t="n">
        <v>2.8</v>
      </c>
      <c r="E28" s="213" t="n">
        <v>5.3</v>
      </c>
      <c r="F28" s="213" t="n">
        <v>0.5</v>
      </c>
      <c r="G28" s="213" t="n">
        <v>16.6</v>
      </c>
      <c r="H28" s="12"/>
    </row>
    <row r="29" customFormat="false" ht="13.5" hidden="false" customHeight="false" outlineLevel="0" collapsed="false">
      <c r="A29" s="206" t="s">
        <v>414</v>
      </c>
      <c r="B29" s="207"/>
      <c r="C29" s="207"/>
      <c r="D29" s="207"/>
      <c r="E29" s="207"/>
      <c r="F29" s="207"/>
      <c r="G29" s="207"/>
      <c r="H29" s="12"/>
    </row>
    <row r="30" customFormat="false" ht="13.5" hidden="false" customHeight="false" outlineLevel="0" collapsed="false">
      <c r="A30" s="207"/>
      <c r="B30" s="207"/>
      <c r="C30" s="207"/>
      <c r="D30" s="207"/>
      <c r="E30" s="207"/>
      <c r="F30" s="207"/>
      <c r="G30" s="207"/>
      <c r="H30" s="12"/>
    </row>
    <row r="31" customFormat="false" ht="13.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</row>
    <row r="32" customFormat="false" ht="13.5" hidden="false" customHeight="false" outlineLevel="0" collapsed="false">
      <c r="H32" s="12"/>
    </row>
  </sheetData>
  <printOptions headings="false" gridLines="false" gridLinesSet="true" horizontalCentered="false" verticalCentered="false"/>
  <pageMargins left="1.02986111111111" right="0.75" top="0.60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10" min="2" style="0" width="7.14"/>
  </cols>
  <sheetData>
    <row r="1" customFormat="false" ht="13.5" hidden="false" customHeight="false" outlineLevel="0" collapsed="false">
      <c r="A1" s="214" t="s">
        <v>415</v>
      </c>
      <c r="B1" s="215"/>
      <c r="C1" s="215"/>
      <c r="D1" s="215"/>
      <c r="E1" s="215"/>
      <c r="F1" s="215"/>
      <c r="G1" s="215"/>
      <c r="H1" s="215"/>
      <c r="I1" s="215"/>
      <c r="J1" s="215"/>
      <c r="K1" s="12"/>
    </row>
    <row r="2" customFormat="false" ht="13.5" hidden="false" customHeight="false" outlineLevel="0" collapsed="false">
      <c r="A2" s="215"/>
      <c r="B2" s="215"/>
      <c r="C2" s="215"/>
      <c r="D2" s="215"/>
      <c r="E2" s="215" t="s">
        <v>416</v>
      </c>
      <c r="F2" s="215"/>
      <c r="G2" s="215"/>
      <c r="H2" s="215"/>
      <c r="I2" s="215"/>
      <c r="J2" s="215"/>
      <c r="K2" s="12"/>
    </row>
    <row r="3" customFormat="false" ht="13.5" hidden="false" customHeight="false" outlineLevel="0" collapsed="false">
      <c r="A3" s="216" t="s">
        <v>417</v>
      </c>
      <c r="B3" s="217" t="s">
        <v>418</v>
      </c>
      <c r="C3" s="217" t="s">
        <v>419</v>
      </c>
      <c r="D3" s="217" t="s">
        <v>420</v>
      </c>
      <c r="E3" s="217" t="s">
        <v>421</v>
      </c>
      <c r="F3" s="217" t="s">
        <v>422</v>
      </c>
      <c r="G3" s="217" t="s">
        <v>423</v>
      </c>
      <c r="H3" s="217" t="s">
        <v>424</v>
      </c>
      <c r="I3" s="217" t="s">
        <v>425</v>
      </c>
      <c r="J3" s="217" t="s">
        <v>426</v>
      </c>
      <c r="K3" s="12"/>
    </row>
    <row r="4" customFormat="false" ht="13.5" hidden="false" customHeight="false" outlineLevel="0" collapsed="false">
      <c r="A4" s="218" t="s">
        <v>427</v>
      </c>
      <c r="B4" s="219"/>
      <c r="C4" s="219"/>
      <c r="D4" s="219"/>
      <c r="E4" s="219"/>
      <c r="F4" s="219"/>
      <c r="G4" s="219"/>
      <c r="H4" s="219"/>
      <c r="I4" s="219"/>
      <c r="J4" s="219"/>
      <c r="K4" s="12"/>
    </row>
    <row r="5" customFormat="false" ht="13.5" hidden="false" customHeight="false" outlineLevel="0" collapsed="false">
      <c r="A5" s="215"/>
      <c r="B5" s="215"/>
      <c r="C5" s="215"/>
      <c r="D5" s="215"/>
      <c r="E5" s="215"/>
      <c r="F5" s="215"/>
      <c r="G5" s="215"/>
      <c r="H5" s="215"/>
      <c r="I5" s="215"/>
      <c r="J5" s="215"/>
      <c r="K5" s="12"/>
    </row>
    <row r="6" customFormat="false" ht="13.5" hidden="false" customHeight="false" outlineLevel="0" collapsed="false">
      <c r="A6" s="214" t="s">
        <v>428</v>
      </c>
      <c r="B6" s="220" t="n">
        <v>9.2</v>
      </c>
      <c r="C6" s="220" t="n">
        <v>62.5</v>
      </c>
      <c r="D6" s="220" t="n">
        <v>62.7</v>
      </c>
      <c r="E6" s="220" t="n">
        <v>29.6</v>
      </c>
      <c r="F6" s="220" t="n">
        <v>47.7</v>
      </c>
      <c r="G6" s="220" t="n">
        <v>57.7</v>
      </c>
      <c r="H6" s="220" t="n">
        <v>46.9</v>
      </c>
      <c r="I6" s="220" t="n">
        <v>60.7</v>
      </c>
      <c r="J6" s="220" t="n">
        <v>12.7</v>
      </c>
      <c r="K6" s="12"/>
    </row>
    <row r="7" customFormat="false" ht="13.5" hidden="false" customHeight="false" outlineLevel="0" collapsed="false">
      <c r="A7" s="214" t="s">
        <v>429</v>
      </c>
      <c r="B7" s="220" t="n">
        <v>8.2</v>
      </c>
      <c r="C7" s="220" t="s">
        <v>307</v>
      </c>
      <c r="D7" s="220" t="n">
        <v>0.6</v>
      </c>
      <c r="E7" s="220" t="n">
        <v>24.9</v>
      </c>
      <c r="F7" s="220" t="n">
        <v>7.5</v>
      </c>
      <c r="G7" s="220" t="n">
        <v>2.4</v>
      </c>
      <c r="H7" s="220" t="n">
        <v>14.3</v>
      </c>
      <c r="I7" s="220" t="n">
        <v>3</v>
      </c>
      <c r="J7" s="220" t="n">
        <v>14.6</v>
      </c>
      <c r="K7" s="12"/>
    </row>
    <row r="8" customFormat="false" ht="13.5" hidden="false" customHeight="false" outlineLevel="0" collapsed="false">
      <c r="A8" s="214" t="s">
        <v>430</v>
      </c>
      <c r="B8" s="220" t="n">
        <v>10.9</v>
      </c>
      <c r="C8" s="220" t="n">
        <v>0.2</v>
      </c>
      <c r="D8" s="220" t="n">
        <v>0.3</v>
      </c>
      <c r="E8" s="220" t="n">
        <v>7</v>
      </c>
      <c r="F8" s="220" t="n">
        <v>5.7</v>
      </c>
      <c r="G8" s="220" t="n">
        <v>1.2</v>
      </c>
      <c r="H8" s="220" t="n">
        <v>2</v>
      </c>
      <c r="I8" s="220" t="n">
        <v>0.1</v>
      </c>
      <c r="J8" s="220" t="n">
        <v>13.2</v>
      </c>
      <c r="K8" s="12"/>
    </row>
    <row r="9" customFormat="false" ht="13.5" hidden="false" customHeight="false" outlineLevel="0" collapsed="false">
      <c r="A9" s="214" t="s">
        <v>431</v>
      </c>
      <c r="B9" s="220" t="n">
        <v>23.1</v>
      </c>
      <c r="C9" s="220" t="n">
        <v>0.1</v>
      </c>
      <c r="D9" s="220" t="n">
        <v>0.3</v>
      </c>
      <c r="E9" s="220" t="n">
        <v>2.2</v>
      </c>
      <c r="F9" s="220" t="n">
        <v>2.6</v>
      </c>
      <c r="G9" s="220" t="n">
        <v>1.3</v>
      </c>
      <c r="H9" s="220" t="n">
        <v>0.6</v>
      </c>
      <c r="I9" s="220" t="s">
        <v>307</v>
      </c>
      <c r="J9" s="220" t="n">
        <v>13.7</v>
      </c>
      <c r="K9" s="12"/>
    </row>
    <row r="10" customFormat="false" ht="13.5" hidden="false" customHeight="false" outlineLevel="0" collapsed="false">
      <c r="A10" s="215"/>
      <c r="B10" s="215"/>
      <c r="C10" s="215"/>
      <c r="D10" s="215"/>
      <c r="E10" s="215"/>
      <c r="F10" s="215"/>
      <c r="G10" s="215"/>
      <c r="H10" s="215"/>
      <c r="I10" s="215"/>
      <c r="J10" s="215"/>
      <c r="K10" s="12"/>
    </row>
    <row r="11" customFormat="false" ht="13.5" hidden="false" customHeight="false" outlineLevel="0" collapsed="false">
      <c r="A11" s="214" t="s">
        <v>432</v>
      </c>
      <c r="B11" s="220" t="n">
        <v>8.1</v>
      </c>
      <c r="C11" s="220" t="s">
        <v>307</v>
      </c>
      <c r="D11" s="220" t="s">
        <v>307</v>
      </c>
      <c r="E11" s="220" t="n">
        <v>0.2</v>
      </c>
      <c r="F11" s="220" t="n">
        <v>0.2</v>
      </c>
      <c r="G11" s="220" t="n">
        <v>0.4</v>
      </c>
      <c r="H11" s="220" t="s">
        <v>307</v>
      </c>
      <c r="I11" s="220" t="s">
        <v>307</v>
      </c>
      <c r="J11" s="220" t="n">
        <v>5.1</v>
      </c>
      <c r="K11" s="12"/>
    </row>
    <row r="12" customFormat="false" ht="13.5" hidden="false" customHeight="false" outlineLevel="0" collapsed="false">
      <c r="A12" s="214" t="s">
        <v>433</v>
      </c>
      <c r="B12" s="220" t="n">
        <v>2.4</v>
      </c>
      <c r="C12" s="220" t="n">
        <v>0.2</v>
      </c>
      <c r="D12" s="220" t="s">
        <v>307</v>
      </c>
      <c r="E12" s="220" t="s">
        <v>307</v>
      </c>
      <c r="F12" s="220" t="s">
        <v>307</v>
      </c>
      <c r="G12" s="220" t="s">
        <v>307</v>
      </c>
      <c r="H12" s="220" t="s">
        <v>307</v>
      </c>
      <c r="I12" s="220" t="s">
        <v>307</v>
      </c>
      <c r="J12" s="220" t="n">
        <v>2.1</v>
      </c>
      <c r="K12" s="12"/>
    </row>
    <row r="13" customFormat="false" ht="13.5" hidden="false" customHeight="false" outlineLevel="0" collapsed="false">
      <c r="A13" s="214" t="s">
        <v>434</v>
      </c>
      <c r="B13" s="220" t="n">
        <v>1.5</v>
      </c>
      <c r="C13" s="220" t="n">
        <v>0.1</v>
      </c>
      <c r="D13" s="220" t="s">
        <v>307</v>
      </c>
      <c r="E13" s="220" t="s">
        <v>307</v>
      </c>
      <c r="F13" s="220" t="s">
        <v>307</v>
      </c>
      <c r="G13" s="220" t="n">
        <v>0.2</v>
      </c>
      <c r="H13" s="220" t="s">
        <v>307</v>
      </c>
      <c r="I13" s="220" t="s">
        <v>307</v>
      </c>
      <c r="J13" s="220" t="n">
        <v>1.6</v>
      </c>
      <c r="K13" s="12"/>
    </row>
    <row r="14" customFormat="false" ht="13.5" hidden="false" customHeight="false" outlineLevel="0" collapsed="false">
      <c r="A14" s="214" t="s">
        <v>435</v>
      </c>
      <c r="B14" s="220" t="n">
        <v>0.5</v>
      </c>
      <c r="C14" s="220" t="n">
        <v>0.5</v>
      </c>
      <c r="D14" s="220" t="s">
        <v>307</v>
      </c>
      <c r="E14" s="220" t="s">
        <v>307</v>
      </c>
      <c r="F14" s="220" t="s">
        <v>307</v>
      </c>
      <c r="G14" s="220" t="n">
        <v>0.1</v>
      </c>
      <c r="H14" s="220" t="s">
        <v>307</v>
      </c>
      <c r="I14" s="220" t="s">
        <v>307</v>
      </c>
      <c r="J14" s="220" t="n">
        <v>0.8</v>
      </c>
      <c r="K14" s="12"/>
    </row>
    <row r="15" customFormat="false" ht="13.5" hidden="false" customHeight="false" outlineLevel="0" collapsed="false">
      <c r="A15" s="214" t="s">
        <v>45</v>
      </c>
      <c r="B15" s="220" t="n">
        <v>63.9</v>
      </c>
      <c r="C15" s="220" t="n">
        <v>63.6</v>
      </c>
      <c r="D15" s="220" t="n">
        <v>63.9</v>
      </c>
      <c r="E15" s="220" t="n">
        <v>63.9</v>
      </c>
      <c r="F15" s="220" t="n">
        <v>63.7</v>
      </c>
      <c r="G15" s="220" t="n">
        <v>63.3</v>
      </c>
      <c r="H15" s="220" t="n">
        <v>63.8</v>
      </c>
      <c r="I15" s="220" t="n">
        <v>63.8</v>
      </c>
      <c r="J15" s="220" t="n">
        <v>63.8</v>
      </c>
      <c r="K15" s="12"/>
    </row>
    <row r="16" customFormat="false" ht="13.5" hidden="false" customHeight="false" outlineLevel="0" collapsed="false">
      <c r="A16" s="215"/>
      <c r="B16" s="215"/>
      <c r="C16" s="215"/>
      <c r="D16" s="215"/>
      <c r="E16" s="215"/>
      <c r="F16" s="215"/>
      <c r="G16" s="215"/>
      <c r="H16" s="215"/>
      <c r="I16" s="215"/>
      <c r="J16" s="215"/>
      <c r="K16" s="12"/>
    </row>
    <row r="17" customFormat="false" ht="13.5" hidden="false" customHeight="false" outlineLevel="0" collapsed="false">
      <c r="A17" s="215"/>
      <c r="B17" s="215"/>
      <c r="C17" s="215"/>
      <c r="D17" s="215"/>
      <c r="E17" s="215" t="s">
        <v>436</v>
      </c>
      <c r="F17" s="215"/>
      <c r="G17" s="215"/>
      <c r="H17" s="215"/>
      <c r="I17" s="215"/>
      <c r="J17" s="215"/>
      <c r="K17" s="12"/>
    </row>
    <row r="18" customFormat="false" ht="13.5" hidden="false" customHeight="false" outlineLevel="0" collapsed="false">
      <c r="A18" s="214" t="s">
        <v>428</v>
      </c>
      <c r="B18" s="220" t="n">
        <v>14.4</v>
      </c>
      <c r="C18" s="220" t="n">
        <v>97.8</v>
      </c>
      <c r="D18" s="220" t="n">
        <v>98.1</v>
      </c>
      <c r="E18" s="220" t="n">
        <v>46.3</v>
      </c>
      <c r="F18" s="220" t="n">
        <v>74.6</v>
      </c>
      <c r="G18" s="220" t="n">
        <v>90.3</v>
      </c>
      <c r="H18" s="220" t="n">
        <v>73.4</v>
      </c>
      <c r="I18" s="220" t="n">
        <v>95</v>
      </c>
      <c r="J18" s="220" t="n">
        <v>19.9</v>
      </c>
      <c r="K18" s="12"/>
    </row>
    <row r="19" customFormat="false" ht="13.5" hidden="false" customHeight="false" outlineLevel="0" collapsed="false">
      <c r="A19" s="214" t="s">
        <v>437</v>
      </c>
      <c r="B19" s="220" t="n">
        <v>12.8</v>
      </c>
      <c r="C19" s="220" t="s">
        <v>307</v>
      </c>
      <c r="D19" s="220" t="n">
        <v>0.9</v>
      </c>
      <c r="E19" s="220" t="n">
        <v>39</v>
      </c>
      <c r="F19" s="220" t="n">
        <v>11.7</v>
      </c>
      <c r="G19" s="220" t="n">
        <v>3.8</v>
      </c>
      <c r="H19" s="220" t="n">
        <v>22.4</v>
      </c>
      <c r="I19" s="220" t="n">
        <v>4.7</v>
      </c>
      <c r="J19" s="220" t="n">
        <v>22.8</v>
      </c>
      <c r="K19" s="12"/>
    </row>
    <row r="20" customFormat="false" ht="13.5" hidden="false" customHeight="false" outlineLevel="0" collapsed="false">
      <c r="A20" s="214" t="s">
        <v>438</v>
      </c>
      <c r="B20" s="220" t="n">
        <v>17.1</v>
      </c>
      <c r="C20" s="220" t="n">
        <v>0.3</v>
      </c>
      <c r="D20" s="220" t="n">
        <v>0.5</v>
      </c>
      <c r="E20" s="220" t="n">
        <v>11</v>
      </c>
      <c r="F20" s="220" t="n">
        <v>8.9</v>
      </c>
      <c r="G20" s="220" t="n">
        <v>1.9</v>
      </c>
      <c r="H20" s="220" t="n">
        <v>3.1</v>
      </c>
      <c r="I20" s="220" t="n">
        <v>0.2</v>
      </c>
      <c r="J20" s="220" t="n">
        <v>20.7</v>
      </c>
      <c r="K20" s="12"/>
    </row>
    <row r="21" customFormat="false" ht="13.5" hidden="false" customHeight="false" outlineLevel="0" collapsed="false">
      <c r="A21" s="214" t="s">
        <v>439</v>
      </c>
      <c r="B21" s="220" t="n">
        <v>36.2</v>
      </c>
      <c r="C21" s="220" t="n">
        <v>0.2</v>
      </c>
      <c r="D21" s="220" t="n">
        <v>0.5</v>
      </c>
      <c r="E21" s="220" t="n">
        <v>3.4</v>
      </c>
      <c r="F21" s="220" t="n">
        <v>4.1</v>
      </c>
      <c r="G21" s="220" t="n">
        <v>2</v>
      </c>
      <c r="H21" s="220" t="n">
        <v>0.9</v>
      </c>
      <c r="I21" s="220" t="s">
        <v>307</v>
      </c>
      <c r="J21" s="220" t="n">
        <v>21.4</v>
      </c>
      <c r="K21" s="12"/>
    </row>
    <row r="22" customFormat="false" ht="13.5" hidden="false" customHeight="false" outlineLevel="0" collapsed="false">
      <c r="A22" s="215"/>
      <c r="B22" s="215"/>
      <c r="C22" s="215"/>
      <c r="D22" s="215"/>
      <c r="E22" s="215"/>
      <c r="F22" s="215"/>
      <c r="G22" s="215"/>
      <c r="H22" s="215"/>
      <c r="I22" s="215"/>
      <c r="J22" s="215"/>
      <c r="K22" s="12"/>
    </row>
    <row r="23" customFormat="false" ht="13.5" hidden="false" customHeight="false" outlineLevel="0" collapsed="false">
      <c r="A23" s="214" t="s">
        <v>432</v>
      </c>
      <c r="B23" s="220" t="n">
        <v>12.7</v>
      </c>
      <c r="C23" s="220" t="s">
        <v>307</v>
      </c>
      <c r="D23" s="220" t="s">
        <v>307</v>
      </c>
      <c r="E23" s="220" t="n">
        <v>0.3</v>
      </c>
      <c r="F23" s="220" t="n">
        <v>0.3</v>
      </c>
      <c r="G23" s="220" t="n">
        <v>0.6</v>
      </c>
      <c r="H23" s="220" t="s">
        <v>307</v>
      </c>
      <c r="I23" s="220" t="s">
        <v>307</v>
      </c>
      <c r="J23" s="220" t="n">
        <v>8</v>
      </c>
      <c r="K23" s="12"/>
    </row>
    <row r="24" customFormat="false" ht="13.5" hidden="false" customHeight="false" outlineLevel="0" collapsed="false">
      <c r="A24" s="214" t="s">
        <v>433</v>
      </c>
      <c r="B24" s="220" t="n">
        <v>3.8</v>
      </c>
      <c r="C24" s="220" t="n">
        <v>0.3</v>
      </c>
      <c r="D24" s="220" t="s">
        <v>307</v>
      </c>
      <c r="E24" s="220" t="s">
        <v>307</v>
      </c>
      <c r="F24" s="220" t="s">
        <v>307</v>
      </c>
      <c r="G24" s="220" t="s">
        <v>307</v>
      </c>
      <c r="H24" s="220" t="s">
        <v>307</v>
      </c>
      <c r="I24" s="220" t="s">
        <v>307</v>
      </c>
      <c r="J24" s="220" t="n">
        <v>3.3</v>
      </c>
      <c r="K24" s="12"/>
    </row>
    <row r="25" customFormat="false" ht="13.5" hidden="false" customHeight="false" outlineLevel="0" collapsed="false">
      <c r="A25" s="214" t="s">
        <v>434</v>
      </c>
      <c r="B25" s="220" t="n">
        <v>2.3</v>
      </c>
      <c r="C25" s="220" t="n">
        <v>0.2</v>
      </c>
      <c r="D25" s="220" t="s">
        <v>307</v>
      </c>
      <c r="E25" s="220" t="s">
        <v>307</v>
      </c>
      <c r="F25" s="220" t="s">
        <v>307</v>
      </c>
      <c r="G25" s="220" t="n">
        <v>0.3</v>
      </c>
      <c r="H25" s="220" t="s">
        <v>307</v>
      </c>
      <c r="I25" s="220" t="s">
        <v>307</v>
      </c>
      <c r="J25" s="220" t="n">
        <v>2.5</v>
      </c>
      <c r="K25" s="12"/>
    </row>
    <row r="26" customFormat="false" ht="13.5" hidden="false" customHeight="false" outlineLevel="0" collapsed="false">
      <c r="A26" s="214" t="s">
        <v>435</v>
      </c>
      <c r="B26" s="220" t="n">
        <v>0.8</v>
      </c>
      <c r="C26" s="220" t="n">
        <v>0.8</v>
      </c>
      <c r="D26" s="220" t="s">
        <v>307</v>
      </c>
      <c r="E26" s="220" t="s">
        <v>307</v>
      </c>
      <c r="F26" s="220" t="s">
        <v>307</v>
      </c>
      <c r="G26" s="220" t="n">
        <v>0.2</v>
      </c>
      <c r="H26" s="220" t="s">
        <v>307</v>
      </c>
      <c r="I26" s="220" t="s">
        <v>307</v>
      </c>
      <c r="J26" s="220" t="n">
        <v>1.3</v>
      </c>
      <c r="K26" s="12"/>
    </row>
    <row r="27" customFormat="false" ht="13.5" hidden="false" customHeight="false" outlineLevel="0" collapsed="false">
      <c r="A27" s="218" t="s">
        <v>45</v>
      </c>
      <c r="B27" s="221" t="n">
        <v>100</v>
      </c>
      <c r="C27" s="221" t="n">
        <v>100</v>
      </c>
      <c r="D27" s="221" t="n">
        <v>100</v>
      </c>
      <c r="E27" s="221" t="n">
        <v>100</v>
      </c>
      <c r="F27" s="221" t="n">
        <v>100</v>
      </c>
      <c r="G27" s="221" t="n">
        <v>100</v>
      </c>
      <c r="H27" s="221" t="n">
        <v>100</v>
      </c>
      <c r="I27" s="221" t="n">
        <v>100</v>
      </c>
      <c r="J27" s="221" t="n">
        <v>100</v>
      </c>
      <c r="K27" s="12"/>
    </row>
    <row r="28" customFormat="false" ht="13.5" hidden="false" customHeight="false" outlineLevel="0" collapsed="false">
      <c r="A28" s="214" t="s">
        <v>414</v>
      </c>
      <c r="B28" s="215"/>
      <c r="C28" s="215"/>
      <c r="D28" s="215"/>
      <c r="E28" s="215"/>
      <c r="F28" s="215"/>
      <c r="G28" s="215"/>
      <c r="H28" s="215"/>
      <c r="I28" s="215"/>
      <c r="J28" s="215"/>
      <c r="K28" s="12"/>
    </row>
    <row r="29" customFormat="false" ht="13.5" hidden="false" customHeight="false" outlineLevel="0" collapsed="false">
      <c r="A29" s="215"/>
      <c r="B29" s="215"/>
      <c r="C29" s="215"/>
      <c r="D29" s="215"/>
      <c r="E29" s="215"/>
      <c r="F29" s="215"/>
      <c r="G29" s="215"/>
      <c r="H29" s="215"/>
      <c r="I29" s="215"/>
      <c r="J29" s="215"/>
      <c r="K29" s="12"/>
    </row>
    <row r="30" customFormat="false" ht="13.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</row>
  </sheetData>
  <printOptions headings="false" gridLines="false" gridLinesSet="true" horizontalCentered="false" verticalCentered="false"/>
  <pageMargins left="1.07013888888889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true" outlineLevel="0" max="12" min="2" style="0" width="9.7"/>
    <col collapsed="false" customWidth="true" hidden="false" outlineLevel="0" max="13" min="13" style="0" width="7.7"/>
    <col collapsed="false" customWidth="true" hidden="false" outlineLevel="0" max="21" min="14" style="0" width="8.28"/>
  </cols>
  <sheetData>
    <row r="1" customFormat="false" ht="13.5" hidden="false" customHeight="false" outlineLevel="0" collapsed="false">
      <c r="A1" s="222" t="s">
        <v>440</v>
      </c>
      <c r="B1" s="223"/>
      <c r="C1" s="223"/>
      <c r="D1" s="223"/>
      <c r="E1" s="223"/>
      <c r="F1" s="223"/>
      <c r="G1" s="223"/>
      <c r="H1" s="223"/>
      <c r="I1" s="222" t="s">
        <v>441</v>
      </c>
      <c r="J1" s="223"/>
      <c r="K1" s="223"/>
      <c r="L1" s="223"/>
      <c r="M1" s="223"/>
      <c r="N1" s="223"/>
      <c r="O1" s="223"/>
      <c r="P1" s="223"/>
      <c r="Q1" s="223"/>
      <c r="R1" s="223"/>
      <c r="S1" s="223"/>
      <c r="T1" s="223"/>
      <c r="U1" s="223"/>
    </row>
    <row r="2" customFormat="false" ht="13.5" hidden="false" customHeight="false" outlineLevel="0" collapsed="false">
      <c r="A2" s="222" t="s">
        <v>442</v>
      </c>
      <c r="B2" s="223"/>
      <c r="C2" s="223"/>
      <c r="D2" s="223"/>
      <c r="E2" s="223"/>
      <c r="F2" s="223"/>
      <c r="G2" s="223"/>
      <c r="H2" s="223"/>
      <c r="I2" s="222"/>
      <c r="J2" s="223"/>
      <c r="K2" s="223"/>
      <c r="L2" s="223"/>
      <c r="M2" s="223"/>
      <c r="N2" s="223"/>
      <c r="O2" s="223"/>
      <c r="P2" s="223"/>
      <c r="Q2" s="223"/>
      <c r="R2" s="223"/>
      <c r="S2" s="223"/>
      <c r="T2" s="223"/>
      <c r="U2" s="223"/>
    </row>
    <row r="3" customFormat="false" ht="13.5" hidden="false" customHeight="false" outlineLevel="0" collapsed="false">
      <c r="A3" s="223"/>
      <c r="B3" s="222" t="s">
        <v>5</v>
      </c>
      <c r="C3" s="222" t="s">
        <v>443</v>
      </c>
      <c r="D3" s="223"/>
      <c r="E3" s="222" t="s">
        <v>370</v>
      </c>
      <c r="F3" s="223"/>
      <c r="G3" s="222" t="s">
        <v>370</v>
      </c>
      <c r="H3" s="223"/>
      <c r="I3" s="223"/>
      <c r="J3" s="223"/>
      <c r="K3" s="223"/>
      <c r="L3" s="223"/>
      <c r="M3" s="223"/>
      <c r="N3" s="223"/>
      <c r="O3" s="223"/>
      <c r="P3" s="223"/>
      <c r="Q3" s="223" t="s">
        <v>370</v>
      </c>
      <c r="R3" s="223"/>
      <c r="S3" s="223"/>
      <c r="T3" s="223"/>
      <c r="U3" s="223"/>
    </row>
    <row r="4" customFormat="false" ht="13.5" hidden="false" customHeight="false" outlineLevel="0" collapsed="false">
      <c r="A4" s="224" t="s">
        <v>444</v>
      </c>
      <c r="B4" s="225" t="s">
        <v>445</v>
      </c>
      <c r="C4" s="225" t="s">
        <v>446</v>
      </c>
      <c r="D4" s="225" t="s">
        <v>447</v>
      </c>
      <c r="E4" s="225" t="s">
        <v>287</v>
      </c>
      <c r="F4" s="225" t="s">
        <v>289</v>
      </c>
      <c r="G4" s="225" t="s">
        <v>290</v>
      </c>
      <c r="H4" s="225" t="s">
        <v>291</v>
      </c>
      <c r="I4" s="225" t="s">
        <v>292</v>
      </c>
      <c r="J4" s="226" t="n">
        <v>1992</v>
      </c>
      <c r="K4" s="226" t="n">
        <v>1993</v>
      </c>
      <c r="L4" s="226" t="n">
        <v>1994</v>
      </c>
      <c r="M4" s="227" t="s">
        <v>287</v>
      </c>
      <c r="N4" s="227" t="s">
        <v>288</v>
      </c>
      <c r="O4" s="227" t="s">
        <v>289</v>
      </c>
      <c r="P4" s="227" t="s">
        <v>290</v>
      </c>
      <c r="Q4" s="227" t="s">
        <v>291</v>
      </c>
      <c r="R4" s="227" t="s">
        <v>292</v>
      </c>
      <c r="S4" s="227" t="s">
        <v>261</v>
      </c>
      <c r="T4" s="227" t="s">
        <v>262</v>
      </c>
      <c r="U4" s="227" t="s">
        <v>293</v>
      </c>
    </row>
    <row r="5" customFormat="false" ht="13.5" hidden="false" customHeight="fals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23"/>
      <c r="L5" s="223"/>
      <c r="M5" s="223"/>
      <c r="N5" s="223"/>
      <c r="O5" s="223"/>
      <c r="P5" s="223"/>
      <c r="Q5" s="223"/>
      <c r="R5" s="223"/>
      <c r="S5" s="223"/>
      <c r="T5" s="223"/>
      <c r="U5" s="223"/>
    </row>
    <row r="6" customFormat="false" ht="13.5" hidden="false" customHeight="false" outlineLevel="0" collapsed="false">
      <c r="A6" s="222" t="s">
        <v>448</v>
      </c>
      <c r="B6" s="222" t="s">
        <v>5</v>
      </c>
      <c r="C6" s="223"/>
      <c r="D6" s="223"/>
      <c r="E6" s="223"/>
      <c r="F6" s="223"/>
      <c r="G6" s="223"/>
      <c r="H6" s="223"/>
      <c r="I6" s="223"/>
      <c r="J6" s="223"/>
      <c r="K6" s="223"/>
      <c r="L6" s="223"/>
      <c r="M6" s="223"/>
      <c r="N6" s="223"/>
      <c r="O6" s="223" t="s">
        <v>5</v>
      </c>
      <c r="P6" s="223"/>
      <c r="Q6" s="223"/>
      <c r="R6" s="223"/>
      <c r="S6" s="223"/>
      <c r="T6" s="223"/>
      <c r="U6" s="223"/>
    </row>
    <row r="7" customFormat="false" ht="13.5" hidden="false" customHeight="false" outlineLevel="0" collapsed="false">
      <c r="A7" s="222" t="s">
        <v>449</v>
      </c>
      <c r="B7" s="228" t="n">
        <v>6033</v>
      </c>
      <c r="C7" s="228" t="n">
        <v>5388</v>
      </c>
      <c r="D7" s="228" t="n">
        <v>7211</v>
      </c>
      <c r="E7" s="228" t="n">
        <v>11282</v>
      </c>
      <c r="F7" s="228" t="n">
        <v>11599.72</v>
      </c>
      <c r="G7" s="228" t="n">
        <v>9900</v>
      </c>
      <c r="H7" s="228" t="n">
        <v>8775.675</v>
      </c>
      <c r="I7" s="229" t="n">
        <v>10301.305</v>
      </c>
      <c r="J7" s="228" t="n">
        <v>11164.369</v>
      </c>
      <c r="K7" s="228" t="n">
        <v>8701.637</v>
      </c>
      <c r="L7" s="228" t="n">
        <v>12573.229</v>
      </c>
      <c r="M7" s="230" t="n">
        <v>11282</v>
      </c>
      <c r="N7" s="230" t="n">
        <v>16750</v>
      </c>
      <c r="O7" s="230" t="n">
        <v>11599.72</v>
      </c>
      <c r="P7" s="230" t="n">
        <v>9900</v>
      </c>
      <c r="Q7" s="230" t="n">
        <v>8776</v>
      </c>
      <c r="R7" s="230" t="n">
        <v>10301.3</v>
      </c>
      <c r="S7" s="230" t="n">
        <v>10087.5</v>
      </c>
      <c r="T7" s="230" t="n">
        <v>10960.95</v>
      </c>
      <c r="U7" s="230" t="n">
        <v>11145.01</v>
      </c>
    </row>
    <row r="8" customFormat="false" ht="13.5" hidden="false" customHeight="false" outlineLevel="0" collapsed="false">
      <c r="A8" s="222" t="s">
        <v>450</v>
      </c>
      <c r="B8" s="228" t="n">
        <v>2123</v>
      </c>
      <c r="C8" s="228" t="n">
        <v>2599</v>
      </c>
      <c r="D8" s="228" t="n">
        <v>2450</v>
      </c>
      <c r="E8" s="228" t="n">
        <v>3350</v>
      </c>
      <c r="F8" s="228" t="n">
        <v>4989.964</v>
      </c>
      <c r="G8" s="228" t="n">
        <v>2833.552</v>
      </c>
      <c r="H8" s="228" t="n">
        <v>1450</v>
      </c>
      <c r="I8" s="229" t="n">
        <v>1469.855</v>
      </c>
      <c r="J8" s="228" t="n">
        <v>1671.913</v>
      </c>
      <c r="K8" s="228" t="n">
        <v>2359.961</v>
      </c>
      <c r="L8" s="228" t="n">
        <v>3494.452</v>
      </c>
      <c r="M8" s="230" t="n">
        <v>3350</v>
      </c>
      <c r="N8" s="230" t="n">
        <v>5767</v>
      </c>
      <c r="O8" s="230" t="n">
        <v>4989.96</v>
      </c>
      <c r="P8" s="230" t="n">
        <v>2833.55</v>
      </c>
      <c r="Q8" s="230" t="n">
        <v>1450</v>
      </c>
      <c r="R8" s="230" t="n">
        <v>1469.9</v>
      </c>
      <c r="S8" s="230" t="n">
        <v>1912.5</v>
      </c>
      <c r="T8" s="230" t="n">
        <v>2983.47</v>
      </c>
      <c r="U8" s="230" t="n">
        <v>2883.71</v>
      </c>
    </row>
    <row r="9" customFormat="false" ht="13.5" hidden="false" customHeight="false" outlineLevel="0" collapsed="false">
      <c r="A9" s="222" t="s">
        <v>451</v>
      </c>
      <c r="B9" s="228" t="n">
        <v>1800</v>
      </c>
      <c r="C9" s="228" t="n">
        <v>1824</v>
      </c>
      <c r="D9" s="228" t="n">
        <v>2749</v>
      </c>
      <c r="E9" s="228" t="n">
        <v>3574</v>
      </c>
      <c r="F9" s="228" t="n">
        <v>3616.2</v>
      </c>
      <c r="G9" s="228" t="n">
        <v>3040</v>
      </c>
      <c r="H9" s="228" t="n">
        <v>3446.5</v>
      </c>
      <c r="I9" s="229" t="n">
        <v>2539.5</v>
      </c>
      <c r="J9" s="228" t="n">
        <v>3032.9</v>
      </c>
      <c r="K9" s="228" t="n">
        <v>3624.4</v>
      </c>
      <c r="L9" s="228" t="n">
        <v>3567.2</v>
      </c>
      <c r="M9" s="230" t="n">
        <v>3574</v>
      </c>
      <c r="N9" s="230" t="n">
        <v>4039</v>
      </c>
      <c r="O9" s="230" t="n">
        <v>3616.2</v>
      </c>
      <c r="P9" s="230" t="n">
        <v>3040</v>
      </c>
      <c r="Q9" s="230" t="n">
        <v>3447</v>
      </c>
      <c r="R9" s="230" t="n">
        <v>2539.5</v>
      </c>
      <c r="S9" s="230" t="n">
        <v>3855.5</v>
      </c>
      <c r="T9" s="230" t="n">
        <v>3259.5</v>
      </c>
      <c r="U9" s="230" t="n">
        <v>360</v>
      </c>
    </row>
    <row r="10" customFormat="false" ht="13.5" hidden="false" customHeight="false" outlineLevel="0" collapsed="false">
      <c r="A10" s="222" t="s">
        <v>452</v>
      </c>
      <c r="B10" s="228" t="n">
        <v>2326</v>
      </c>
      <c r="C10" s="228" t="n">
        <v>3598</v>
      </c>
      <c r="D10" s="228" t="n">
        <v>5689</v>
      </c>
      <c r="E10" s="228" t="n">
        <v>3516</v>
      </c>
      <c r="F10" s="228" t="n">
        <v>6759.916</v>
      </c>
      <c r="G10" s="228" t="n">
        <v>4618.575</v>
      </c>
      <c r="H10" s="228" t="n">
        <v>4318.198</v>
      </c>
      <c r="I10" s="229" t="n">
        <v>3520.93</v>
      </c>
      <c r="J10" s="228" t="n">
        <v>4257.703</v>
      </c>
      <c r="K10" s="228" t="n">
        <v>3651.956</v>
      </c>
      <c r="L10" s="228" t="n">
        <v>0</v>
      </c>
      <c r="M10" s="230" t="n">
        <v>3516</v>
      </c>
      <c r="N10" s="230" t="n">
        <v>5035</v>
      </c>
      <c r="O10" s="230" t="n">
        <v>6759.92</v>
      </c>
      <c r="P10" s="230" t="n">
        <v>4618.58</v>
      </c>
      <c r="Q10" s="230" t="n">
        <v>4318</v>
      </c>
      <c r="R10" s="230" t="n">
        <v>320.9</v>
      </c>
      <c r="S10" s="230" t="n">
        <v>4886.7</v>
      </c>
      <c r="T10" s="230" t="n">
        <v>0</v>
      </c>
      <c r="U10" s="230" t="n">
        <v>0</v>
      </c>
    </row>
    <row r="11" customFormat="false" ht="13.5" hidden="false" customHeight="false" outlineLevel="0" collapsed="false">
      <c r="A11" s="222" t="s">
        <v>453</v>
      </c>
      <c r="B11" s="228" t="n">
        <v>240</v>
      </c>
      <c r="C11" s="228" t="n">
        <v>306</v>
      </c>
      <c r="D11" s="228" t="n">
        <v>557</v>
      </c>
      <c r="E11" s="228" t="n">
        <v>874</v>
      </c>
      <c r="F11" s="228" t="n">
        <v>399.9</v>
      </c>
      <c r="G11" s="228" t="n">
        <v>339.93</v>
      </c>
      <c r="H11" s="228" t="n">
        <v>270.44</v>
      </c>
      <c r="I11" s="229" t="n">
        <v>559.902</v>
      </c>
      <c r="J11" s="228" t="n">
        <v>0</v>
      </c>
      <c r="K11" s="228" t="n">
        <v>1971.898</v>
      </c>
      <c r="L11" s="228" t="n">
        <v>0</v>
      </c>
      <c r="M11" s="230" t="n">
        <v>874</v>
      </c>
      <c r="N11" s="230" t="n">
        <v>1280</v>
      </c>
      <c r="O11" s="230" t="n">
        <v>399.9</v>
      </c>
      <c r="P11" s="230" t="n">
        <v>339.93</v>
      </c>
      <c r="Q11" s="230" t="n">
        <v>270</v>
      </c>
      <c r="R11" s="230" t="n">
        <v>559.9</v>
      </c>
      <c r="S11" s="230" t="n">
        <v>492.7</v>
      </c>
      <c r="T11" s="230" t="n">
        <v>493.27</v>
      </c>
      <c r="U11" s="230" t="n">
        <v>489.56</v>
      </c>
    </row>
    <row r="12" customFormat="false" ht="13.5" hidden="false" customHeight="false" outlineLevel="0" collapsed="false">
      <c r="A12" s="223"/>
      <c r="B12" s="228"/>
      <c r="C12" s="228"/>
      <c r="D12" s="228"/>
      <c r="E12" s="228"/>
      <c r="F12" s="228"/>
      <c r="G12" s="228"/>
      <c r="H12" s="228"/>
      <c r="I12" s="229"/>
      <c r="J12" s="228"/>
      <c r="K12" s="228"/>
      <c r="L12" s="228"/>
      <c r="M12" s="230"/>
      <c r="N12" s="230"/>
      <c r="O12" s="230"/>
      <c r="P12" s="230"/>
      <c r="Q12" s="230"/>
      <c r="R12" s="230"/>
      <c r="S12" s="230"/>
      <c r="T12" s="230"/>
      <c r="U12" s="230"/>
    </row>
    <row r="13" customFormat="false" ht="13.5" hidden="false" customHeight="false" outlineLevel="0" collapsed="false">
      <c r="A13" s="222" t="s">
        <v>454</v>
      </c>
      <c r="B13" s="231" t="s">
        <v>5</v>
      </c>
      <c r="C13" s="228"/>
      <c r="D13" s="228"/>
      <c r="E13" s="228"/>
      <c r="F13" s="228"/>
      <c r="G13" s="228"/>
      <c r="H13" s="228"/>
      <c r="I13" s="229"/>
      <c r="J13" s="228"/>
      <c r="K13" s="228"/>
      <c r="L13" s="228"/>
      <c r="M13" s="230"/>
      <c r="N13" s="230"/>
      <c r="O13" s="230"/>
      <c r="P13" s="230"/>
      <c r="Q13" s="230"/>
      <c r="R13" s="230"/>
      <c r="S13" s="230"/>
      <c r="T13" s="230"/>
      <c r="U13" s="230"/>
    </row>
    <row r="14" customFormat="false" ht="13.5" hidden="false" customHeight="false" outlineLevel="0" collapsed="false">
      <c r="A14" s="222" t="s">
        <v>449</v>
      </c>
      <c r="B14" s="228" t="n">
        <v>4537</v>
      </c>
      <c r="C14" s="228" t="n">
        <v>4863</v>
      </c>
      <c r="D14" s="228" t="n">
        <v>6956</v>
      </c>
      <c r="E14" s="228" t="n">
        <v>11761</v>
      </c>
      <c r="F14" s="228" t="n">
        <v>11196.635</v>
      </c>
      <c r="G14" s="228" t="n">
        <v>8895.292</v>
      </c>
      <c r="H14" s="228" t="n">
        <v>8199.427</v>
      </c>
      <c r="I14" s="229" t="n">
        <v>10504.503</v>
      </c>
      <c r="J14" s="228" t="n">
        <v>10861.948</v>
      </c>
      <c r="K14" s="228" t="n">
        <v>9414.298</v>
      </c>
      <c r="L14" s="228" t="n">
        <v>11570.656</v>
      </c>
      <c r="M14" s="230" t="n">
        <v>11761</v>
      </c>
      <c r="N14" s="230" t="n">
        <v>16700</v>
      </c>
      <c r="O14" s="230" t="n">
        <v>11196.94</v>
      </c>
      <c r="P14" s="230" t="n">
        <v>8895.29</v>
      </c>
      <c r="Q14" s="230" t="n">
        <v>8203</v>
      </c>
      <c r="R14" s="230" t="n">
        <v>10504.5</v>
      </c>
      <c r="S14" s="230" t="n">
        <v>10068.7</v>
      </c>
      <c r="T14" s="230" t="n">
        <v>10455.82</v>
      </c>
      <c r="U14" s="230" t="n">
        <v>11232.99</v>
      </c>
    </row>
    <row r="15" customFormat="false" ht="13.5" hidden="false" customHeight="false" outlineLevel="0" collapsed="false">
      <c r="A15" s="222" t="s">
        <v>450</v>
      </c>
      <c r="B15" s="228" t="n">
        <v>2230</v>
      </c>
      <c r="C15" s="228" t="n">
        <v>2280</v>
      </c>
      <c r="D15" s="228" t="n">
        <v>2534</v>
      </c>
      <c r="E15" s="228" t="n">
        <v>3346</v>
      </c>
      <c r="F15" s="228" t="n">
        <v>4544.433</v>
      </c>
      <c r="G15" s="228" t="n">
        <v>2964.256</v>
      </c>
      <c r="H15" s="228" t="n">
        <v>2274.874</v>
      </c>
      <c r="I15" s="229" t="n">
        <v>2998.252</v>
      </c>
      <c r="J15" s="228" t="n">
        <v>3380.223</v>
      </c>
      <c r="K15" s="228" t="n">
        <v>3186.738</v>
      </c>
      <c r="L15" s="228" t="n">
        <v>2790.025</v>
      </c>
      <c r="M15" s="230" t="n">
        <v>3346</v>
      </c>
      <c r="N15" s="230" t="n">
        <v>5595</v>
      </c>
      <c r="O15" s="230" t="n">
        <v>4544.43</v>
      </c>
      <c r="P15" s="230" t="n">
        <v>2964.26</v>
      </c>
      <c r="Q15" s="230" t="n">
        <v>1327</v>
      </c>
      <c r="R15" s="230" t="n">
        <v>1363.5</v>
      </c>
      <c r="S15" s="230" t="n">
        <v>1964.2</v>
      </c>
      <c r="T15" s="230" t="n">
        <v>1401.81</v>
      </c>
      <c r="U15" s="230" t="n">
        <v>1425.57</v>
      </c>
    </row>
    <row r="16" customFormat="false" ht="13.5" hidden="false" customHeight="false" outlineLevel="0" collapsed="false">
      <c r="A16" s="222" t="s">
        <v>451</v>
      </c>
      <c r="B16" s="228" t="n">
        <v>1575</v>
      </c>
      <c r="C16" s="228" t="n">
        <v>1996</v>
      </c>
      <c r="D16" s="228" t="n">
        <v>2579</v>
      </c>
      <c r="E16" s="228" t="n">
        <v>3731</v>
      </c>
      <c r="F16" s="228" t="n">
        <v>3489.958</v>
      </c>
      <c r="G16" s="228" t="n">
        <v>3039.422</v>
      </c>
      <c r="H16" s="228" t="n">
        <v>3000.629</v>
      </c>
      <c r="I16" s="229" t="n">
        <v>3143.324</v>
      </c>
      <c r="J16" s="228" t="n">
        <v>3248.396</v>
      </c>
      <c r="K16" s="228" t="n">
        <v>3617</v>
      </c>
      <c r="L16" s="228" t="n">
        <v>3523.74</v>
      </c>
      <c r="M16" s="230" t="n">
        <v>3731</v>
      </c>
      <c r="N16" s="230" t="n">
        <v>4078</v>
      </c>
      <c r="O16" s="230" t="n">
        <v>3489.96</v>
      </c>
      <c r="P16" s="230" t="n">
        <v>3039.42</v>
      </c>
      <c r="Q16" s="230" t="n">
        <v>3001</v>
      </c>
      <c r="R16" s="230" t="n">
        <v>3143.3</v>
      </c>
      <c r="S16" s="230" t="n">
        <v>4012.7</v>
      </c>
      <c r="T16" s="230" t="n">
        <v>3214.34</v>
      </c>
      <c r="U16" s="230" t="n">
        <v>3525.1</v>
      </c>
    </row>
    <row r="17" customFormat="false" ht="13.5" hidden="false" customHeight="false" outlineLevel="0" collapsed="false">
      <c r="A17" s="222" t="s">
        <v>452</v>
      </c>
      <c r="B17" s="228" t="n">
        <v>179</v>
      </c>
      <c r="C17" s="228" t="n">
        <v>617</v>
      </c>
      <c r="D17" s="228" t="n">
        <v>3603</v>
      </c>
      <c r="E17" s="228" t="n">
        <v>3513</v>
      </c>
      <c r="F17" s="228" t="n">
        <v>4049.567</v>
      </c>
      <c r="G17" s="228" t="n">
        <v>4887.361</v>
      </c>
      <c r="H17" s="228" t="n">
        <v>4496.582</v>
      </c>
      <c r="I17" s="229" t="n">
        <v>4301.007</v>
      </c>
      <c r="J17" s="228" t="n">
        <v>3842.54</v>
      </c>
      <c r="K17" s="228" t="n">
        <v>2700.76</v>
      </c>
      <c r="L17" s="228" t="n">
        <v>0</v>
      </c>
      <c r="M17" s="230" t="n">
        <v>3513</v>
      </c>
      <c r="N17" s="230" t="n">
        <v>5050</v>
      </c>
      <c r="O17" s="230" t="n">
        <v>4049.57</v>
      </c>
      <c r="P17" s="230" t="n">
        <v>4887.36</v>
      </c>
      <c r="Q17" s="230" t="n">
        <v>4497</v>
      </c>
      <c r="R17" s="230" t="n">
        <v>4301</v>
      </c>
      <c r="S17" s="230" t="n">
        <v>3872.9</v>
      </c>
      <c r="T17" s="230" t="n">
        <v>480.61</v>
      </c>
      <c r="U17" s="230" t="n">
        <v>64.2</v>
      </c>
    </row>
    <row r="18" customFormat="false" ht="13.5" hidden="false" customHeight="false" outlineLevel="0" collapsed="false">
      <c r="A18" s="232" t="s">
        <v>453</v>
      </c>
      <c r="B18" s="233" t="n">
        <v>214</v>
      </c>
      <c r="C18" s="233" t="n">
        <v>213</v>
      </c>
      <c r="D18" s="233" t="n">
        <v>472</v>
      </c>
      <c r="E18" s="233" t="n">
        <v>516</v>
      </c>
      <c r="F18" s="233" t="n">
        <v>434.624</v>
      </c>
      <c r="G18" s="233" t="n">
        <v>416.305</v>
      </c>
      <c r="H18" s="233" t="n">
        <v>281.672</v>
      </c>
      <c r="I18" s="234" t="n">
        <v>301.847</v>
      </c>
      <c r="J18" s="233" t="n">
        <v>350.485</v>
      </c>
      <c r="K18" s="233" t="n">
        <v>564.638</v>
      </c>
      <c r="L18" s="233" t="n">
        <v>420.151</v>
      </c>
      <c r="M18" s="235" t="n">
        <v>516</v>
      </c>
      <c r="N18" s="235" t="n">
        <v>1082</v>
      </c>
      <c r="O18" s="235" t="n">
        <v>434.62</v>
      </c>
      <c r="P18" s="235" t="n">
        <v>416.31</v>
      </c>
      <c r="Q18" s="235" t="n">
        <v>237</v>
      </c>
      <c r="R18" s="235" t="n">
        <v>301</v>
      </c>
      <c r="S18" s="235" t="n">
        <v>423.6</v>
      </c>
      <c r="T18" s="235" t="n">
        <v>597.41</v>
      </c>
      <c r="U18" s="235" t="n">
        <v>380.43</v>
      </c>
    </row>
    <row r="20" customFormat="false" ht="13.5" hidden="false" customHeight="false" outlineLevel="0" collapsed="false">
      <c r="A20" s="223" t="s">
        <v>455</v>
      </c>
      <c r="B20" s="223"/>
      <c r="C20" s="223"/>
      <c r="D20" s="223"/>
      <c r="E20" s="223"/>
      <c r="F20" s="223"/>
      <c r="G20" s="223"/>
      <c r="H20" s="223"/>
      <c r="I20" s="222" t="s">
        <v>456</v>
      </c>
      <c r="J20" s="223"/>
      <c r="K20" s="223"/>
      <c r="L20" s="223"/>
      <c r="M20" s="223"/>
      <c r="N20" s="223"/>
      <c r="O20" s="223"/>
      <c r="P20" s="223"/>
      <c r="Q20" s="223"/>
      <c r="R20" s="223"/>
      <c r="S20" s="223"/>
      <c r="T20" s="223"/>
      <c r="U20" s="223"/>
    </row>
    <row r="25" customFormat="false" ht="12.75" hidden="false" customHeight="false" outlineLevel="0" collapsed="false">
      <c r="T25" s="0" t="s">
        <v>5</v>
      </c>
    </row>
  </sheetData>
  <printOptions headings="false" gridLines="false" gridLinesSet="true" horizontalCentered="false" verticalCentered="false"/>
  <pageMargins left="1.07013888888889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9" activeCellId="0" sqref="X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true" outlineLevel="0" max="13" min="2" style="0" width="9.28"/>
    <col collapsed="false" customWidth="true" hidden="false" outlineLevel="0" max="14" min="14" style="0" width="8.41"/>
    <col collapsed="false" customWidth="true" hidden="false" outlineLevel="0" max="17" min="15" style="0" width="9.28"/>
    <col collapsed="false" customWidth="true" hidden="false" outlineLevel="0" max="18" min="18" style="0" width="8.99"/>
    <col collapsed="false" customWidth="true" hidden="false" outlineLevel="0" max="19" min="19" style="0" width="8.56"/>
    <col collapsed="false" customWidth="true" hidden="false" outlineLevel="0" max="20" min="20" style="0" width="8.85"/>
  </cols>
  <sheetData>
    <row r="1" customFormat="false" ht="13.5" hidden="false" customHeight="false" outlineLevel="0" collapsed="false">
      <c r="A1" s="236" t="s">
        <v>457</v>
      </c>
      <c r="B1" s="237"/>
      <c r="C1" s="237"/>
      <c r="D1" s="237"/>
      <c r="E1" s="237"/>
      <c r="F1" s="237"/>
      <c r="G1" s="237"/>
      <c r="H1" s="236" t="s">
        <v>458</v>
      </c>
      <c r="I1" s="237"/>
      <c r="J1" s="237"/>
      <c r="K1" s="237"/>
      <c r="L1" s="237"/>
      <c r="M1" s="237"/>
      <c r="N1" s="237"/>
      <c r="O1" s="237"/>
      <c r="P1" s="237"/>
      <c r="Q1" s="237"/>
      <c r="R1" s="237"/>
      <c r="S1" s="237"/>
      <c r="T1" s="237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</row>
    <row r="2" customFormat="false" ht="13.5" hidden="false" customHeight="false" outlineLevel="0" collapsed="false">
      <c r="A2" s="236" t="s">
        <v>459</v>
      </c>
      <c r="B2" s="237"/>
      <c r="C2" s="237"/>
      <c r="D2" s="237"/>
      <c r="E2" s="237"/>
      <c r="F2" s="237"/>
      <c r="G2" s="237"/>
      <c r="H2" s="236"/>
      <c r="I2" s="237"/>
      <c r="J2" s="237"/>
      <c r="K2" s="237"/>
      <c r="L2" s="237"/>
      <c r="M2" s="237"/>
      <c r="N2" s="237"/>
      <c r="O2" s="237"/>
      <c r="P2" s="237"/>
      <c r="Q2" s="237"/>
      <c r="R2" s="237"/>
      <c r="S2" s="237"/>
      <c r="T2" s="237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</row>
    <row r="3" customFormat="false" ht="13.5" hidden="false" customHeight="false" outlineLevel="0" collapsed="false">
      <c r="A3" s="237"/>
      <c r="B3" s="236" t="s">
        <v>443</v>
      </c>
      <c r="C3" s="237"/>
      <c r="D3" s="236" t="s">
        <v>5</v>
      </c>
      <c r="E3" s="237"/>
      <c r="F3" s="236" t="s">
        <v>443</v>
      </c>
      <c r="G3" s="237"/>
      <c r="H3" s="237"/>
      <c r="I3" s="237"/>
      <c r="J3" s="237"/>
      <c r="K3" s="237"/>
      <c r="L3" s="237"/>
      <c r="M3" s="237"/>
      <c r="N3" s="237"/>
      <c r="O3" s="237"/>
      <c r="P3" s="237"/>
      <c r="Q3" s="237"/>
      <c r="R3" s="237"/>
      <c r="S3" s="237"/>
      <c r="T3" s="237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</row>
    <row r="4" customFormat="false" ht="13.5" hidden="false" customHeight="false" outlineLevel="0" collapsed="false">
      <c r="A4" s="238" t="s">
        <v>444</v>
      </c>
      <c r="B4" s="238" t="s">
        <v>445</v>
      </c>
      <c r="C4" s="238" t="s">
        <v>446</v>
      </c>
      <c r="D4" s="239" t="n">
        <v>1986</v>
      </c>
      <c r="E4" s="239" t="n">
        <v>1988</v>
      </c>
      <c r="F4" s="239" t="n">
        <v>1989</v>
      </c>
      <c r="G4" s="239" t="n">
        <v>1990</v>
      </c>
      <c r="H4" s="239" t="n">
        <v>1991</v>
      </c>
      <c r="I4" s="239" t="n">
        <v>1992</v>
      </c>
      <c r="J4" s="239" t="n">
        <v>1993</v>
      </c>
      <c r="K4" s="239" t="n">
        <v>1994</v>
      </c>
      <c r="L4" s="239" t="n">
        <v>1995</v>
      </c>
      <c r="M4" s="239" t="n">
        <v>1996</v>
      </c>
      <c r="N4" s="240" t="s">
        <v>460</v>
      </c>
      <c r="O4" s="240" t="s">
        <v>290</v>
      </c>
      <c r="P4" s="240" t="s">
        <v>291</v>
      </c>
      <c r="Q4" s="240" t="s">
        <v>292</v>
      </c>
      <c r="R4" s="240" t="s">
        <v>261</v>
      </c>
      <c r="S4" s="240" t="s">
        <v>262</v>
      </c>
      <c r="T4" s="240" t="s">
        <v>293</v>
      </c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13.5" hidden="false" customHeight="false" outlineLevel="0" collapsed="false">
      <c r="A5" s="237"/>
      <c r="B5" s="237"/>
      <c r="C5" s="237"/>
      <c r="D5" s="237"/>
      <c r="E5" s="237"/>
      <c r="F5" s="237"/>
      <c r="G5" s="237"/>
      <c r="H5" s="237"/>
      <c r="I5" s="237"/>
      <c r="J5" s="237"/>
      <c r="K5" s="237"/>
      <c r="L5" s="237"/>
      <c r="M5" s="237"/>
      <c r="N5" s="237"/>
      <c r="O5" s="237"/>
      <c r="P5" s="237"/>
      <c r="Q5" s="237"/>
      <c r="R5" s="237"/>
      <c r="S5" s="237"/>
      <c r="T5" s="237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</row>
    <row r="6" customFormat="false" ht="13.5" hidden="false" customHeight="false" outlineLevel="0" collapsed="false">
      <c r="A6" s="236" t="s">
        <v>461</v>
      </c>
      <c r="B6" s="241" t="n">
        <v>6178.9</v>
      </c>
      <c r="C6" s="241" t="n">
        <v>7571.9</v>
      </c>
      <c r="D6" s="241" t="n">
        <v>8987.8</v>
      </c>
      <c r="E6" s="241" t="n">
        <v>14377</v>
      </c>
      <c r="F6" s="241" t="n">
        <v>13881</v>
      </c>
      <c r="G6" s="241" t="n">
        <v>9885.61</v>
      </c>
      <c r="H6" s="241" t="n">
        <v>13196.27</v>
      </c>
      <c r="I6" s="241" t="n">
        <v>12189.867</v>
      </c>
      <c r="J6" s="241" t="n">
        <v>14847.641</v>
      </c>
      <c r="K6" s="241" t="n">
        <v>17132.074</v>
      </c>
      <c r="L6" s="241" t="n">
        <v>14603.697</v>
      </c>
      <c r="M6" s="241" t="n">
        <v>16478.6</v>
      </c>
      <c r="N6" s="230" t="n">
        <v>14275.7</v>
      </c>
      <c r="O6" s="230" t="n">
        <v>13881</v>
      </c>
      <c r="P6" s="230" t="n">
        <v>9886</v>
      </c>
      <c r="Q6" s="230" t="n">
        <v>13196.3</v>
      </c>
      <c r="R6" s="230" t="n">
        <v>12422.69</v>
      </c>
      <c r="S6" s="230" t="n">
        <v>15096.33</v>
      </c>
      <c r="T6" s="230" t="n">
        <v>16662.9</v>
      </c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</row>
    <row r="7" customFormat="false" ht="13.5" hidden="false" customHeight="false" outlineLevel="0" collapsed="false">
      <c r="A7" s="236" t="s">
        <v>365</v>
      </c>
      <c r="B7" s="242" t="s">
        <v>138</v>
      </c>
      <c r="C7" s="242" t="s">
        <v>138</v>
      </c>
      <c r="D7" s="242" t="s">
        <v>138</v>
      </c>
      <c r="E7" s="241" t="n">
        <v>1243</v>
      </c>
      <c r="F7" s="241" t="n">
        <v>960.8</v>
      </c>
      <c r="G7" s="241" t="n">
        <v>994.8</v>
      </c>
      <c r="H7" s="241" t="n">
        <v>1217.38</v>
      </c>
      <c r="I7" s="241" t="n">
        <v>1029.128</v>
      </c>
      <c r="J7" s="241" t="n">
        <v>1258.905</v>
      </c>
      <c r="K7" s="241" t="n">
        <v>1736.249</v>
      </c>
      <c r="L7" s="241" t="n">
        <v>1136.758</v>
      </c>
      <c r="M7" s="241" t="n">
        <v>1970.567</v>
      </c>
      <c r="N7" s="230" t="s">
        <v>138</v>
      </c>
      <c r="O7" s="230" t="s">
        <v>138</v>
      </c>
      <c r="P7" s="230" t="s">
        <v>138</v>
      </c>
      <c r="Q7" s="230" t="s">
        <v>138</v>
      </c>
      <c r="R7" s="230" t="n">
        <v>1103.73</v>
      </c>
      <c r="S7" s="230" t="n">
        <v>1366.37</v>
      </c>
      <c r="T7" s="230" t="n">
        <v>1633.94</v>
      </c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</row>
    <row r="8" customFormat="false" ht="13.5" hidden="false" customHeight="false" outlineLevel="0" collapsed="false">
      <c r="A8" s="236" t="s">
        <v>462</v>
      </c>
      <c r="B8" s="241" t="n">
        <v>671.9</v>
      </c>
      <c r="C8" s="241" t="n">
        <v>889.6</v>
      </c>
      <c r="D8" s="241" t="n">
        <v>648</v>
      </c>
      <c r="E8" s="241" t="n">
        <v>591.8</v>
      </c>
      <c r="F8" s="241" t="n">
        <v>325.2</v>
      </c>
      <c r="G8" s="241" t="n">
        <v>94.06</v>
      </c>
      <c r="H8" s="241" t="n">
        <v>687.95</v>
      </c>
      <c r="I8" s="241" t="n">
        <v>1406.47</v>
      </c>
      <c r="J8" s="241" t="n">
        <v>498.89</v>
      </c>
      <c r="K8" s="241" t="n">
        <v>393.992</v>
      </c>
      <c r="L8" s="241" t="n">
        <v>519.231</v>
      </c>
      <c r="M8" s="241" t="n">
        <v>252.945</v>
      </c>
      <c r="N8" s="230" t="n">
        <v>431.8</v>
      </c>
      <c r="O8" s="230" t="n">
        <v>325.3</v>
      </c>
      <c r="P8" s="230" t="n">
        <v>94</v>
      </c>
      <c r="Q8" s="230" t="n">
        <v>688</v>
      </c>
      <c r="R8" s="230" t="n">
        <v>1406.47</v>
      </c>
      <c r="S8" s="230" t="n">
        <v>498.89</v>
      </c>
      <c r="T8" s="230" t="n">
        <v>489.16</v>
      </c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</row>
    <row r="9" customFormat="false" ht="13.5" hidden="false" customHeight="false" outlineLevel="0" collapsed="false">
      <c r="A9" s="236" t="s">
        <v>463</v>
      </c>
      <c r="B9" s="241" t="n">
        <v>588.6</v>
      </c>
      <c r="C9" s="241" t="n">
        <v>690</v>
      </c>
      <c r="D9" s="241" t="n">
        <v>769.5</v>
      </c>
      <c r="E9" s="241" t="n">
        <v>1936.1</v>
      </c>
      <c r="F9" s="241" t="n">
        <v>1981.2</v>
      </c>
      <c r="G9" s="241" t="n">
        <v>3274.69</v>
      </c>
      <c r="H9" s="241" t="n">
        <v>14180.68</v>
      </c>
      <c r="I9" s="241" t="n">
        <v>6585.14</v>
      </c>
      <c r="J9" s="241" t="n">
        <v>4915.435</v>
      </c>
      <c r="K9" s="241" t="n">
        <v>3134.488</v>
      </c>
      <c r="L9" s="241" t="n">
        <v>4010.58</v>
      </c>
      <c r="M9" s="241" t="n">
        <v>3639.693</v>
      </c>
      <c r="N9" s="230" t="n">
        <v>2373.8</v>
      </c>
      <c r="O9" s="230" t="n">
        <v>2138.2</v>
      </c>
      <c r="P9" s="230" t="n">
        <v>3275</v>
      </c>
      <c r="Q9" s="230" t="n">
        <v>14180.7</v>
      </c>
      <c r="R9" s="230" t="n">
        <v>23633.5</v>
      </c>
      <c r="S9" s="230" t="n">
        <v>1590.49</v>
      </c>
      <c r="T9" s="230" t="n">
        <v>5423.37</v>
      </c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</row>
    <row r="10" customFormat="false" ht="13.5" hidden="false" customHeight="false" outlineLevel="0" collapsed="false">
      <c r="A10" s="236" t="s">
        <v>352</v>
      </c>
      <c r="B10" s="242" t="s">
        <v>138</v>
      </c>
      <c r="C10" s="242" t="s">
        <v>138</v>
      </c>
      <c r="D10" s="242" t="s">
        <v>138</v>
      </c>
      <c r="E10" s="242" t="s">
        <v>138</v>
      </c>
      <c r="F10" s="242" t="s">
        <v>138</v>
      </c>
      <c r="G10" s="242" t="s">
        <v>138</v>
      </c>
      <c r="H10" s="241" t="n">
        <v>943.52</v>
      </c>
      <c r="I10" s="241" t="n">
        <v>628.836</v>
      </c>
      <c r="J10" s="241" t="n">
        <v>616.782</v>
      </c>
      <c r="K10" s="241" t="n">
        <v>183.812</v>
      </c>
      <c r="L10" s="241" t="n">
        <v>86.885</v>
      </c>
      <c r="M10" s="241" t="n">
        <v>5.838</v>
      </c>
      <c r="N10" s="230" t="s">
        <v>138</v>
      </c>
      <c r="O10" s="230" t="s">
        <v>138</v>
      </c>
      <c r="P10" s="230" t="s">
        <v>138</v>
      </c>
      <c r="Q10" s="230" t="s">
        <v>138</v>
      </c>
      <c r="R10" s="230" t="n">
        <v>515.84</v>
      </c>
      <c r="S10" s="230" t="n">
        <v>441.35</v>
      </c>
      <c r="T10" s="230" t="n">
        <v>81.49</v>
      </c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</row>
    <row r="11" customFormat="false" ht="13.5" hidden="false" customHeight="false" outlineLevel="0" collapsed="false">
      <c r="A11" s="236" t="s">
        <v>349</v>
      </c>
      <c r="B11" s="242" t="s">
        <v>138</v>
      </c>
      <c r="C11" s="242" t="s">
        <v>138</v>
      </c>
      <c r="D11" s="242" t="s">
        <v>138</v>
      </c>
      <c r="E11" s="242" t="s">
        <v>138</v>
      </c>
      <c r="F11" s="242" t="s">
        <v>138</v>
      </c>
      <c r="G11" s="241" t="n">
        <v>102.99</v>
      </c>
      <c r="H11" s="241" t="n">
        <v>930.08</v>
      </c>
      <c r="I11" s="241" t="n">
        <v>766.287</v>
      </c>
      <c r="J11" s="241" t="n">
        <v>611.4</v>
      </c>
      <c r="K11" s="241" t="n">
        <v>515.197</v>
      </c>
      <c r="L11" s="241" t="n">
        <v>719.496</v>
      </c>
      <c r="M11" s="241" t="n">
        <v>1023.281</v>
      </c>
      <c r="N11" s="230" t="s">
        <v>138</v>
      </c>
      <c r="O11" s="230" t="s">
        <v>138</v>
      </c>
      <c r="P11" s="230" t="s">
        <v>138</v>
      </c>
      <c r="Q11" s="230" t="s">
        <v>138</v>
      </c>
      <c r="R11" s="230" t="n">
        <v>722.5</v>
      </c>
      <c r="S11" s="230" t="n">
        <v>480.07</v>
      </c>
      <c r="T11" s="230" t="n">
        <v>611</v>
      </c>
      <c r="U11" s="12"/>
      <c r="V11" s="12"/>
      <c r="W11" s="12" t="s">
        <v>5</v>
      </c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</row>
    <row r="12" customFormat="false" ht="13.5" hidden="false" customHeight="false" outlineLevel="0" collapsed="false">
      <c r="A12" s="236" t="s">
        <v>464</v>
      </c>
      <c r="B12" s="242" t="s">
        <v>138</v>
      </c>
      <c r="C12" s="242" t="s">
        <v>138</v>
      </c>
      <c r="D12" s="242" t="s">
        <v>138</v>
      </c>
      <c r="E12" s="242" t="s">
        <v>138</v>
      </c>
      <c r="F12" s="242" t="s">
        <v>138</v>
      </c>
      <c r="G12" s="241" t="n">
        <v>0.64</v>
      </c>
      <c r="H12" s="241" t="n">
        <v>0.21</v>
      </c>
      <c r="I12" s="241" t="n">
        <v>0.08</v>
      </c>
      <c r="J12" s="241" t="n">
        <v>0.124</v>
      </c>
      <c r="K12" s="242" t="s">
        <v>138</v>
      </c>
      <c r="L12" s="241" t="n">
        <v>0.145</v>
      </c>
      <c r="M12" s="242" t="s">
        <v>138</v>
      </c>
      <c r="N12" s="230" t="s">
        <v>138</v>
      </c>
      <c r="O12" s="230" t="s">
        <v>138</v>
      </c>
      <c r="P12" s="230" t="s">
        <v>138</v>
      </c>
      <c r="Q12" s="230" t="s">
        <v>138</v>
      </c>
      <c r="R12" s="230" t="n">
        <v>134.32</v>
      </c>
      <c r="S12" s="230" t="n">
        <v>183.63</v>
      </c>
      <c r="T12" s="230" t="n">
        <v>192.57</v>
      </c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</row>
    <row r="13" customFormat="false" ht="13.5" hidden="false" customHeight="false" outlineLevel="0" collapsed="false">
      <c r="A13" s="236" t="s">
        <v>353</v>
      </c>
      <c r="B13" s="242" t="s">
        <v>138</v>
      </c>
      <c r="C13" s="242" t="s">
        <v>138</v>
      </c>
      <c r="D13" s="242" t="s">
        <v>138</v>
      </c>
      <c r="E13" s="242" t="s">
        <v>138</v>
      </c>
      <c r="F13" s="242" t="s">
        <v>138</v>
      </c>
      <c r="G13" s="242" t="s">
        <v>138</v>
      </c>
      <c r="H13" s="241" t="n">
        <v>312.88</v>
      </c>
      <c r="I13" s="241" t="n">
        <v>91.854</v>
      </c>
      <c r="J13" s="241" t="n">
        <v>163.625</v>
      </c>
      <c r="K13" s="241" t="n">
        <v>158.391</v>
      </c>
      <c r="L13" s="241" t="n">
        <v>192.354</v>
      </c>
      <c r="M13" s="241" t="n">
        <v>182.522</v>
      </c>
      <c r="N13" s="230" t="s">
        <v>138</v>
      </c>
      <c r="O13" s="230" t="s">
        <v>138</v>
      </c>
      <c r="P13" s="230" t="s">
        <v>138</v>
      </c>
      <c r="Q13" s="230" t="s">
        <v>138</v>
      </c>
      <c r="R13" s="230" t="n">
        <v>0</v>
      </c>
      <c r="S13" s="230" t="n">
        <v>0</v>
      </c>
      <c r="T13" s="230" t="n">
        <v>0.49</v>
      </c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</row>
    <row r="14" customFormat="false" ht="13.5" hidden="false" customHeight="false" outlineLevel="0" collapsed="false">
      <c r="A14" s="236" t="s">
        <v>465</v>
      </c>
      <c r="B14" s="242" t="s">
        <v>138</v>
      </c>
      <c r="C14" s="242" t="s">
        <v>138</v>
      </c>
      <c r="D14" s="242" t="s">
        <v>138</v>
      </c>
      <c r="E14" s="242" t="s">
        <v>138</v>
      </c>
      <c r="F14" s="242" t="s">
        <v>138</v>
      </c>
      <c r="G14" s="242" t="s">
        <v>138</v>
      </c>
      <c r="H14" s="242" t="s">
        <v>138</v>
      </c>
      <c r="I14" s="242" t="s">
        <v>138</v>
      </c>
      <c r="J14" s="242" t="s">
        <v>138</v>
      </c>
      <c r="K14" s="242" t="s">
        <v>138</v>
      </c>
      <c r="L14" s="241" t="n">
        <v>0.49</v>
      </c>
      <c r="M14" s="242" t="s">
        <v>138</v>
      </c>
      <c r="N14" s="230" t="s">
        <v>138</v>
      </c>
      <c r="O14" s="230" t="s">
        <v>138</v>
      </c>
      <c r="P14" s="230" t="s">
        <v>138</v>
      </c>
      <c r="Q14" s="230" t="s">
        <v>138</v>
      </c>
      <c r="R14" s="230" t="n">
        <v>74.28</v>
      </c>
      <c r="S14" s="230" t="n">
        <v>43.16</v>
      </c>
      <c r="T14" s="230" t="n">
        <v>107.21</v>
      </c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</row>
    <row r="15" customFormat="false" ht="13.5" hidden="false" customHeight="false" outlineLevel="0" collapsed="false">
      <c r="A15" s="236" t="s">
        <v>466</v>
      </c>
      <c r="B15" s="242" t="s">
        <v>138</v>
      </c>
      <c r="C15" s="242" t="s">
        <v>138</v>
      </c>
      <c r="D15" s="242" t="s">
        <v>138</v>
      </c>
      <c r="E15" s="241" t="n">
        <v>57.1</v>
      </c>
      <c r="F15" s="241" t="n">
        <v>64.4</v>
      </c>
      <c r="G15" s="241" t="n">
        <v>56.75</v>
      </c>
      <c r="H15" s="241" t="n">
        <v>33.7</v>
      </c>
      <c r="I15" s="241" t="n">
        <v>53.534</v>
      </c>
      <c r="J15" s="241" t="n">
        <v>51.576</v>
      </c>
      <c r="K15" s="241" t="n">
        <v>97.721</v>
      </c>
      <c r="L15" s="241" t="n">
        <v>40.821</v>
      </c>
      <c r="M15" s="241" t="n">
        <v>22.639</v>
      </c>
      <c r="N15" s="230" t="s">
        <v>138</v>
      </c>
      <c r="O15" s="230" t="s">
        <v>138</v>
      </c>
      <c r="P15" s="230" t="s">
        <v>138</v>
      </c>
      <c r="Q15" s="230" t="s">
        <v>138</v>
      </c>
      <c r="R15" s="230" t="n">
        <v>38.03</v>
      </c>
      <c r="S15" s="230" t="n">
        <v>72.2</v>
      </c>
      <c r="T15" s="230" t="n">
        <v>51.01</v>
      </c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</row>
    <row r="16" customFormat="false" ht="13.5" hidden="false" customHeight="false" outlineLevel="0" collapsed="false">
      <c r="A16" s="236" t="s">
        <v>467</v>
      </c>
      <c r="B16" s="242" t="s">
        <v>138</v>
      </c>
      <c r="C16" s="242" t="s">
        <v>138</v>
      </c>
      <c r="D16" s="242" t="s">
        <v>138</v>
      </c>
      <c r="E16" s="241" t="n">
        <v>0</v>
      </c>
      <c r="F16" s="241" t="n">
        <v>0</v>
      </c>
      <c r="G16" s="241" t="n">
        <v>55.09</v>
      </c>
      <c r="H16" s="241" t="n">
        <v>42.68</v>
      </c>
      <c r="I16" s="241" t="n">
        <v>48.773</v>
      </c>
      <c r="J16" s="241" t="n">
        <v>69.422</v>
      </c>
      <c r="K16" s="241" t="n">
        <v>64.791</v>
      </c>
      <c r="L16" s="241" t="n">
        <v>36.319</v>
      </c>
      <c r="M16" s="241" t="n">
        <v>69.54</v>
      </c>
      <c r="N16" s="230" t="s">
        <v>138</v>
      </c>
      <c r="O16" s="230" t="s">
        <v>138</v>
      </c>
      <c r="P16" s="230" t="s">
        <v>138</v>
      </c>
      <c r="Q16" s="230" t="s">
        <v>138</v>
      </c>
      <c r="R16" s="230" t="n">
        <v>248.72</v>
      </c>
      <c r="S16" s="230" t="n">
        <v>203.48</v>
      </c>
      <c r="T16" s="230" t="n">
        <v>314.68</v>
      </c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</row>
    <row r="17" customFormat="false" ht="13.5" hidden="false" customHeight="false" outlineLevel="0" collapsed="false">
      <c r="A17" s="236" t="s">
        <v>468</v>
      </c>
      <c r="B17" s="242" t="s">
        <v>138</v>
      </c>
      <c r="C17" s="242" t="s">
        <v>138</v>
      </c>
      <c r="D17" s="242" t="s">
        <v>138</v>
      </c>
      <c r="E17" s="241" t="n">
        <v>197.7</v>
      </c>
      <c r="F17" s="241" t="n">
        <v>295.2</v>
      </c>
      <c r="G17" s="241" t="n">
        <v>74.51</v>
      </c>
      <c r="H17" s="241" t="n">
        <v>172.3</v>
      </c>
      <c r="I17" s="241" t="n">
        <v>210.29</v>
      </c>
      <c r="J17" s="241" t="n">
        <v>215.308</v>
      </c>
      <c r="K17" s="241" t="n">
        <v>290.972</v>
      </c>
      <c r="L17" s="241" t="n">
        <v>90.957</v>
      </c>
      <c r="M17" s="241" t="n">
        <v>92.356</v>
      </c>
      <c r="N17" s="230" t="s">
        <v>138</v>
      </c>
      <c r="O17" s="230" t="s">
        <v>138</v>
      </c>
      <c r="P17" s="230" t="s">
        <v>138</v>
      </c>
      <c r="Q17" s="230" t="s">
        <v>138</v>
      </c>
      <c r="R17" s="230" t="n">
        <v>6.94</v>
      </c>
      <c r="S17" s="230" t="n">
        <v>5.22</v>
      </c>
      <c r="T17" s="230" t="n">
        <v>2.14</v>
      </c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</row>
    <row r="18" customFormat="false" ht="13.5" hidden="false" customHeight="false" outlineLevel="0" collapsed="false">
      <c r="A18" s="236" t="s">
        <v>469</v>
      </c>
      <c r="B18" s="242" t="s">
        <v>138</v>
      </c>
      <c r="C18" s="242" t="s">
        <v>138</v>
      </c>
      <c r="D18" s="242" t="s">
        <v>138</v>
      </c>
      <c r="E18" s="242" t="s">
        <v>138</v>
      </c>
      <c r="F18" s="242" t="s">
        <v>138</v>
      </c>
      <c r="G18" s="242" t="s">
        <v>138</v>
      </c>
      <c r="H18" s="242" t="s">
        <v>138</v>
      </c>
      <c r="I18" s="241" t="n">
        <v>0.177</v>
      </c>
      <c r="J18" s="241" t="n">
        <v>11.14</v>
      </c>
      <c r="K18" s="241" t="n">
        <v>1.144</v>
      </c>
      <c r="L18" s="241" t="n">
        <v>3.385</v>
      </c>
      <c r="M18" s="241" t="n">
        <v>4.702</v>
      </c>
      <c r="N18" s="230" t="s">
        <v>138</v>
      </c>
      <c r="O18" s="230" t="s">
        <v>138</v>
      </c>
      <c r="P18" s="230" t="s">
        <v>138</v>
      </c>
      <c r="Q18" s="230" t="s">
        <v>138</v>
      </c>
      <c r="R18" s="230" t="n">
        <v>5.75</v>
      </c>
      <c r="S18" s="230" t="n">
        <v>5.86</v>
      </c>
      <c r="T18" s="230" t="n">
        <v>0.14</v>
      </c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</row>
    <row r="19" customFormat="false" ht="13.5" hidden="false" customHeight="false" outlineLevel="0" collapsed="false">
      <c r="A19" s="236" t="s">
        <v>344</v>
      </c>
      <c r="B19" s="242" t="s">
        <v>138</v>
      </c>
      <c r="C19" s="242" t="s">
        <v>138</v>
      </c>
      <c r="D19" s="242" t="s">
        <v>138</v>
      </c>
      <c r="E19" s="242" t="s">
        <v>138</v>
      </c>
      <c r="F19" s="242" t="s">
        <v>138</v>
      </c>
      <c r="G19" s="242" t="s">
        <v>138</v>
      </c>
      <c r="H19" s="242" t="s">
        <v>138</v>
      </c>
      <c r="I19" s="242" t="s">
        <v>138</v>
      </c>
      <c r="J19" s="241" t="n">
        <v>8.196</v>
      </c>
      <c r="K19" s="241" t="n">
        <v>3.407</v>
      </c>
      <c r="L19" s="241" t="n">
        <v>0.629</v>
      </c>
      <c r="M19" s="241" t="n">
        <v>1.314</v>
      </c>
      <c r="N19" s="230" t="s">
        <v>138</v>
      </c>
      <c r="O19" s="230" t="s">
        <v>138</v>
      </c>
      <c r="P19" s="230" t="s">
        <v>138</v>
      </c>
      <c r="Q19" s="230" t="s">
        <v>138</v>
      </c>
      <c r="R19" s="230" t="n">
        <v>0</v>
      </c>
      <c r="S19" s="230" t="n">
        <v>8.08</v>
      </c>
      <c r="T19" s="230" t="n">
        <v>1.83</v>
      </c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</row>
    <row r="20" customFormat="false" ht="13.5" hidden="false" customHeight="false" outlineLevel="0" collapsed="false">
      <c r="A20" s="236" t="s">
        <v>470</v>
      </c>
      <c r="B20" s="242" t="s">
        <v>138</v>
      </c>
      <c r="C20" s="242" t="s">
        <v>138</v>
      </c>
      <c r="D20" s="242" t="s">
        <v>138</v>
      </c>
      <c r="E20" s="242" t="s">
        <v>138</v>
      </c>
      <c r="F20" s="242" t="s">
        <v>138</v>
      </c>
      <c r="G20" s="242" t="s">
        <v>138</v>
      </c>
      <c r="H20" s="242" t="s">
        <v>138</v>
      </c>
      <c r="I20" s="242" t="s">
        <v>138</v>
      </c>
      <c r="J20" s="242" t="s">
        <v>138</v>
      </c>
      <c r="K20" s="241" t="n">
        <v>9.06</v>
      </c>
      <c r="L20" s="241" t="n">
        <v>14.785</v>
      </c>
      <c r="M20" s="241" t="n">
        <v>8.286</v>
      </c>
      <c r="N20" s="230" t="s">
        <v>138</v>
      </c>
      <c r="O20" s="230" t="s">
        <v>138</v>
      </c>
      <c r="P20" s="230" t="s">
        <v>138</v>
      </c>
      <c r="Q20" s="230" t="s">
        <v>138</v>
      </c>
      <c r="R20" s="230" t="n">
        <v>0</v>
      </c>
      <c r="S20" s="230" t="n">
        <v>0</v>
      </c>
      <c r="T20" s="230" t="n">
        <v>6.28</v>
      </c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</row>
    <row r="21" customFormat="false" ht="13.5" hidden="false" customHeight="false" outlineLevel="0" collapsed="false">
      <c r="A21" s="236" t="s">
        <v>471</v>
      </c>
      <c r="B21" s="242" t="s">
        <v>138</v>
      </c>
      <c r="C21" s="242" t="s">
        <v>138</v>
      </c>
      <c r="D21" s="242" t="s">
        <v>138</v>
      </c>
      <c r="E21" s="242" t="s">
        <v>138</v>
      </c>
      <c r="F21" s="242" t="s">
        <v>138</v>
      </c>
      <c r="G21" s="242" t="s">
        <v>138</v>
      </c>
      <c r="H21" s="242" t="s">
        <v>138</v>
      </c>
      <c r="I21" s="242" t="s">
        <v>138</v>
      </c>
      <c r="J21" s="242" t="s">
        <v>138</v>
      </c>
      <c r="K21" s="242" t="s">
        <v>138</v>
      </c>
      <c r="L21" s="241" t="n">
        <v>6.277</v>
      </c>
      <c r="M21" s="241" t="n">
        <v>0.999</v>
      </c>
      <c r="N21" s="230" t="s">
        <v>138</v>
      </c>
      <c r="O21" s="230" t="s">
        <v>138</v>
      </c>
      <c r="P21" s="230" t="s">
        <v>138</v>
      </c>
      <c r="Q21" s="230" t="s">
        <v>138</v>
      </c>
      <c r="R21" s="230" t="n">
        <v>188.79</v>
      </c>
      <c r="S21" s="230" t="n">
        <v>108.31</v>
      </c>
      <c r="T21" s="230" t="n">
        <v>54.21</v>
      </c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</row>
    <row r="22" customFormat="false" ht="13.5" hidden="false" customHeight="false" outlineLevel="0" collapsed="false">
      <c r="A22" s="236" t="s">
        <v>472</v>
      </c>
      <c r="B22" s="242" t="s">
        <v>138</v>
      </c>
      <c r="C22" s="242" t="s">
        <v>138</v>
      </c>
      <c r="D22" s="242" t="s">
        <v>138</v>
      </c>
      <c r="E22" s="242" t="s">
        <v>138</v>
      </c>
      <c r="F22" s="242" t="s">
        <v>138</v>
      </c>
      <c r="G22" s="242" t="s">
        <v>138</v>
      </c>
      <c r="H22" s="241" t="n">
        <v>147.7</v>
      </c>
      <c r="I22" s="241" t="n">
        <v>187.265</v>
      </c>
      <c r="J22" s="241" t="n">
        <v>110.928</v>
      </c>
      <c r="K22" s="241" t="n">
        <v>54.1</v>
      </c>
      <c r="L22" s="241" t="n">
        <v>54.637</v>
      </c>
      <c r="M22" s="241" t="n">
        <v>47.264</v>
      </c>
      <c r="N22" s="230" t="s">
        <v>138</v>
      </c>
      <c r="O22" s="230" t="s">
        <v>138</v>
      </c>
      <c r="P22" s="230" t="s">
        <v>138</v>
      </c>
      <c r="Q22" s="230" t="s">
        <v>138</v>
      </c>
      <c r="R22" s="230" t="n">
        <v>0.05</v>
      </c>
      <c r="S22" s="230" t="n">
        <v>0</v>
      </c>
      <c r="T22" s="230" t="n">
        <v>0.04</v>
      </c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</row>
    <row r="23" customFormat="false" ht="13.5" hidden="false" customHeight="false" outlineLevel="0" collapsed="false">
      <c r="A23" s="236" t="s">
        <v>473</v>
      </c>
      <c r="B23" s="242" t="s">
        <v>138</v>
      </c>
      <c r="C23" s="242" t="s">
        <v>138</v>
      </c>
      <c r="D23" s="242" t="s">
        <v>138</v>
      </c>
      <c r="E23" s="242" t="s">
        <v>138</v>
      </c>
      <c r="F23" s="242" t="s">
        <v>138</v>
      </c>
      <c r="G23" s="242" t="s">
        <v>138</v>
      </c>
      <c r="H23" s="242" t="s">
        <v>138</v>
      </c>
      <c r="I23" s="242" t="s">
        <v>138</v>
      </c>
      <c r="J23" s="242" t="s">
        <v>138</v>
      </c>
      <c r="K23" s="242" t="s">
        <v>138</v>
      </c>
      <c r="L23" s="242" t="s">
        <v>138</v>
      </c>
      <c r="M23" s="242" t="s">
        <v>138</v>
      </c>
      <c r="N23" s="230" t="s">
        <v>138</v>
      </c>
      <c r="O23" s="230" t="s">
        <v>138</v>
      </c>
      <c r="P23" s="230" t="s">
        <v>138</v>
      </c>
      <c r="Q23" s="230" t="s">
        <v>138</v>
      </c>
      <c r="R23" s="230" t="n">
        <v>0.3</v>
      </c>
      <c r="S23" s="230" t="n">
        <v>0.68</v>
      </c>
      <c r="T23" s="230" t="n">
        <v>1.4</v>
      </c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</row>
    <row r="24" customFormat="false" ht="13.5" hidden="false" customHeight="false" outlineLevel="0" collapsed="false">
      <c r="A24" s="236" t="s">
        <v>474</v>
      </c>
      <c r="B24" s="242" t="s">
        <v>138</v>
      </c>
      <c r="C24" s="242" t="s">
        <v>138</v>
      </c>
      <c r="D24" s="242" t="s">
        <v>138</v>
      </c>
      <c r="E24" s="242" t="s">
        <v>138</v>
      </c>
      <c r="F24" s="242" t="s">
        <v>138</v>
      </c>
      <c r="G24" s="242" t="s">
        <v>138</v>
      </c>
      <c r="H24" s="242" t="s">
        <v>138</v>
      </c>
      <c r="I24" s="242" t="s">
        <v>138</v>
      </c>
      <c r="J24" s="241" t="n">
        <v>0.3</v>
      </c>
      <c r="K24" s="241" t="n">
        <v>0.677</v>
      </c>
      <c r="L24" s="241" t="n">
        <v>1.395</v>
      </c>
      <c r="M24" s="241" t="n">
        <v>1.43</v>
      </c>
      <c r="N24" s="230" t="s">
        <v>138</v>
      </c>
      <c r="O24" s="230" t="s">
        <v>138</v>
      </c>
      <c r="P24" s="230" t="s">
        <v>138</v>
      </c>
      <c r="Q24" s="230" t="s">
        <v>138</v>
      </c>
      <c r="R24" s="230" t="n">
        <v>2.53</v>
      </c>
      <c r="S24" s="230" t="n">
        <v>0.12</v>
      </c>
      <c r="T24" s="230" t="n">
        <v>0.98</v>
      </c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</row>
    <row r="25" customFormat="false" ht="13.5" hidden="false" customHeight="false" outlineLevel="0" collapsed="false">
      <c r="A25" s="236" t="s">
        <v>475</v>
      </c>
      <c r="B25" s="242" t="s">
        <v>138</v>
      </c>
      <c r="C25" s="242" t="s">
        <v>138</v>
      </c>
      <c r="D25" s="242" t="s">
        <v>138</v>
      </c>
      <c r="E25" s="242" t="s">
        <v>138</v>
      </c>
      <c r="F25" s="242" t="s">
        <v>138</v>
      </c>
      <c r="G25" s="242" t="s">
        <v>138</v>
      </c>
      <c r="H25" s="242" t="s">
        <v>138</v>
      </c>
      <c r="I25" s="242" t="s">
        <v>138</v>
      </c>
      <c r="J25" s="241" t="n">
        <v>2.533</v>
      </c>
      <c r="K25" s="241" t="n">
        <v>0.117</v>
      </c>
      <c r="L25" s="241" t="n">
        <v>0.98</v>
      </c>
      <c r="M25" s="241" t="n">
        <v>1.91</v>
      </c>
      <c r="N25" s="230" t="s">
        <v>138</v>
      </c>
      <c r="O25" s="230" t="s">
        <v>138</v>
      </c>
      <c r="P25" s="230" t="s">
        <v>138</v>
      </c>
      <c r="Q25" s="230" t="s">
        <v>138</v>
      </c>
      <c r="R25" s="230" t="n">
        <v>0</v>
      </c>
      <c r="S25" s="230" t="n">
        <v>0.08</v>
      </c>
      <c r="T25" s="230" t="n">
        <v>0.25</v>
      </c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</row>
    <row r="26" customFormat="false" ht="13.5" hidden="false" customHeight="false" outlineLevel="0" collapsed="false">
      <c r="A26" s="236" t="s">
        <v>476</v>
      </c>
      <c r="B26" s="242" t="s">
        <v>138</v>
      </c>
      <c r="C26" s="242" t="s">
        <v>138</v>
      </c>
      <c r="D26" s="242" t="s">
        <v>138</v>
      </c>
      <c r="E26" s="242" t="s">
        <v>138</v>
      </c>
      <c r="F26" s="242" t="s">
        <v>138</v>
      </c>
      <c r="G26" s="242" t="s">
        <v>138</v>
      </c>
      <c r="H26" s="242" t="s">
        <v>138</v>
      </c>
      <c r="I26" s="242" t="s">
        <v>138</v>
      </c>
      <c r="J26" s="242" t="s">
        <v>138</v>
      </c>
      <c r="K26" s="241" t="n">
        <v>0.08</v>
      </c>
      <c r="L26" s="241" t="n">
        <v>0.25</v>
      </c>
      <c r="M26" s="241" t="n">
        <v>0.07</v>
      </c>
      <c r="N26" s="230" t="s">
        <v>138</v>
      </c>
      <c r="O26" s="230" t="s">
        <v>138</v>
      </c>
      <c r="P26" s="230" t="s">
        <v>138</v>
      </c>
      <c r="Q26" s="230" t="s">
        <v>138</v>
      </c>
      <c r="R26" s="230" t="n">
        <v>0.08</v>
      </c>
      <c r="S26" s="230" t="n">
        <v>0.12</v>
      </c>
      <c r="T26" s="230" t="n">
        <v>0</v>
      </c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</row>
    <row r="27" customFormat="false" ht="13.5" hidden="false" customHeight="false" outlineLevel="0" collapsed="false">
      <c r="A27" s="243" t="s">
        <v>477</v>
      </c>
      <c r="B27" s="244" t="s">
        <v>138</v>
      </c>
      <c r="C27" s="244" t="s">
        <v>138</v>
      </c>
      <c r="D27" s="244" t="s">
        <v>138</v>
      </c>
      <c r="E27" s="244" t="s">
        <v>138</v>
      </c>
      <c r="F27" s="244" t="s">
        <v>138</v>
      </c>
      <c r="G27" s="244" t="s">
        <v>138</v>
      </c>
      <c r="H27" s="244" t="s">
        <v>138</v>
      </c>
      <c r="I27" s="245" t="n">
        <v>12.255</v>
      </c>
      <c r="J27" s="244" t="s">
        <v>138</v>
      </c>
      <c r="K27" s="244" t="s">
        <v>138</v>
      </c>
      <c r="L27" s="245" t="n">
        <v>0.175</v>
      </c>
      <c r="M27" s="245" t="n">
        <v>3.63</v>
      </c>
      <c r="N27" s="235" t="s">
        <v>138</v>
      </c>
      <c r="O27" s="235" t="s">
        <v>138</v>
      </c>
      <c r="P27" s="235" t="s">
        <v>138</v>
      </c>
      <c r="Q27" s="235" t="s">
        <v>138</v>
      </c>
      <c r="R27" s="235" t="n">
        <v>2.02</v>
      </c>
      <c r="S27" s="235" t="n">
        <v>0</v>
      </c>
      <c r="T27" s="235" t="n">
        <v>0</v>
      </c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</row>
    <row r="28" customFormat="false" ht="13.5" hidden="false" customHeight="false" outlineLevel="0" collapsed="false">
      <c r="A28" s="237" t="s">
        <v>478</v>
      </c>
      <c r="B28" s="237"/>
      <c r="C28" s="237"/>
      <c r="D28" s="237"/>
      <c r="E28" s="237"/>
      <c r="F28" s="237"/>
      <c r="G28" s="237"/>
      <c r="H28" s="236" t="s">
        <v>479</v>
      </c>
      <c r="I28" s="237"/>
      <c r="J28" s="237"/>
      <c r="K28" s="237"/>
      <c r="L28" s="237"/>
      <c r="M28" s="237"/>
      <c r="N28" s="237"/>
      <c r="O28" s="237"/>
      <c r="P28" s="237"/>
      <c r="Q28" s="237"/>
      <c r="R28" s="237"/>
      <c r="S28" s="237"/>
      <c r="T28" s="237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</row>
    <row r="29" customFormat="false" ht="13.5" hidden="false" customHeight="false" outlineLevel="0" collapsed="false">
      <c r="A29" s="237" t="s">
        <v>480</v>
      </c>
      <c r="B29" s="237"/>
      <c r="C29" s="237"/>
      <c r="D29" s="237"/>
      <c r="E29" s="237"/>
      <c r="F29" s="237"/>
      <c r="G29" s="237"/>
      <c r="H29" s="236"/>
      <c r="I29" s="237"/>
      <c r="J29" s="237"/>
      <c r="K29" s="237"/>
      <c r="L29" s="237"/>
      <c r="M29" s="237"/>
      <c r="N29" s="237"/>
      <c r="O29" s="237"/>
      <c r="P29" s="237"/>
      <c r="Q29" s="237"/>
      <c r="R29" s="237"/>
      <c r="S29" s="237"/>
      <c r="T29" s="237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</row>
    <row r="30" customFormat="false" ht="13.5" hidden="false" customHeight="false" outlineLevel="0" collapsed="false">
      <c r="A30" s="237"/>
      <c r="B30" s="237"/>
      <c r="C30" s="237"/>
      <c r="D30" s="237"/>
      <c r="E30" s="237"/>
      <c r="F30" s="237"/>
      <c r="G30" s="237"/>
      <c r="H30" s="236"/>
      <c r="I30" s="237"/>
      <c r="J30" s="237"/>
      <c r="K30" s="237"/>
      <c r="L30" s="237"/>
      <c r="M30" s="237"/>
      <c r="N30" s="237"/>
      <c r="O30" s="237"/>
      <c r="P30" s="237"/>
      <c r="Q30" s="237"/>
      <c r="R30" s="237"/>
      <c r="S30" s="237"/>
      <c r="T30" s="237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</row>
    <row r="31" customFormat="false" ht="13.5" hidden="false" customHeight="false" outlineLevel="0" collapsed="false">
      <c r="A31" s="237" t="s">
        <v>481</v>
      </c>
    </row>
  </sheetData>
  <printOptions headings="false" gridLines="false" gridLinesSet="true" horizontalCentered="false" verticalCentered="false"/>
  <pageMargins left="1.09027777777778" right="0.75" top="0.62986111111111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true" outlineLevel="0" max="7" min="2" style="0" width="8.28"/>
    <col collapsed="false" customWidth="true" hidden="true" outlineLevel="0" max="9" min="8" style="0" width="10.28"/>
    <col collapsed="false" customWidth="true" hidden="false" outlineLevel="0" max="10" min="10" style="0" width="11.56"/>
    <col collapsed="false" customWidth="true" hidden="false" outlineLevel="0" max="11" min="11" style="0" width="13.14"/>
    <col collapsed="false" customWidth="true" hidden="false" outlineLevel="0" max="12" min="12" style="0" width="12.85"/>
    <col collapsed="false" customWidth="true" hidden="false" outlineLevel="0" max="13" min="13" style="0" width="10.13"/>
    <col collapsed="false" customWidth="true" hidden="false" outlineLevel="0" max="14" min="14" style="0" width="10.85"/>
    <col collapsed="false" customWidth="true" hidden="false" outlineLevel="0" max="15" min="15" style="0" width="8.41"/>
    <col collapsed="false" customWidth="true" hidden="false" outlineLevel="0" max="16" min="16" style="0" width="8.7"/>
    <col collapsed="false" customWidth="true" hidden="false" outlineLevel="0" max="17" min="17" style="0" width="8.56"/>
  </cols>
  <sheetData>
    <row r="1" customFormat="false" ht="13.5" hidden="false" customHeight="false" outlineLevel="0" collapsed="false">
      <c r="A1" s="246" t="s">
        <v>482</v>
      </c>
      <c r="B1" s="247"/>
      <c r="C1" s="247"/>
      <c r="D1" s="247"/>
      <c r="E1" s="247"/>
      <c r="F1" s="247"/>
      <c r="G1" s="247"/>
      <c r="H1" s="74"/>
      <c r="I1" s="248"/>
      <c r="J1" s="248"/>
      <c r="K1" s="248"/>
      <c r="L1" s="248"/>
      <c r="M1" s="248"/>
      <c r="N1" s="248"/>
      <c r="O1" s="248"/>
      <c r="P1" s="248"/>
      <c r="Q1" s="70"/>
    </row>
    <row r="2" customFormat="false" ht="13.5" hidden="false" customHeight="false" outlineLevel="0" collapsed="false">
      <c r="A2" s="246" t="s">
        <v>483</v>
      </c>
      <c r="B2" s="247"/>
      <c r="C2" s="247"/>
      <c r="D2" s="247"/>
      <c r="E2" s="247"/>
      <c r="F2" s="247"/>
      <c r="G2" s="247"/>
      <c r="H2" s="74"/>
      <c r="I2" s="248"/>
      <c r="J2" s="248"/>
      <c r="K2" s="248"/>
      <c r="L2" s="248"/>
      <c r="M2" s="248"/>
      <c r="N2" s="248"/>
      <c r="O2" s="248"/>
      <c r="P2" s="248"/>
      <c r="Q2" s="70"/>
    </row>
    <row r="3" customFormat="false" ht="13.5" hidden="false" customHeight="false" outlineLevel="0" collapsed="false">
      <c r="A3" s="246"/>
      <c r="B3" s="246"/>
      <c r="C3" s="247"/>
      <c r="D3" s="246"/>
      <c r="E3" s="247"/>
      <c r="F3" s="246"/>
      <c r="G3" s="247"/>
      <c r="H3" s="246"/>
      <c r="I3" s="247"/>
      <c r="J3" s="249" t="s">
        <v>484</v>
      </c>
      <c r="K3" s="249"/>
      <c r="L3" s="250"/>
      <c r="M3" s="250"/>
      <c r="N3" s="250"/>
      <c r="O3" s="250"/>
      <c r="P3" s="250"/>
      <c r="Q3" s="250"/>
      <c r="R3" s="246"/>
      <c r="S3" s="246"/>
      <c r="T3" s="246"/>
      <c r="U3" s="246"/>
      <c r="V3" s="246"/>
    </row>
    <row r="4" customFormat="false" ht="13.5" hidden="false" customHeight="false" outlineLevel="0" collapsed="false">
      <c r="A4" s="251" t="s">
        <v>485</v>
      </c>
      <c r="B4" s="252"/>
      <c r="C4" s="252"/>
      <c r="D4" s="252"/>
      <c r="E4" s="252"/>
      <c r="F4" s="252"/>
      <c r="G4" s="252"/>
      <c r="H4" s="252"/>
      <c r="I4" s="252"/>
      <c r="J4" s="252" t="s">
        <v>261</v>
      </c>
      <c r="K4" s="252" t="s">
        <v>262</v>
      </c>
      <c r="L4" s="252" t="s">
        <v>293</v>
      </c>
      <c r="M4" s="253"/>
      <c r="N4" s="253"/>
      <c r="O4" s="253"/>
      <c r="P4" s="253"/>
      <c r="Q4" s="253"/>
      <c r="R4" s="253"/>
      <c r="S4" s="253"/>
      <c r="T4" s="253"/>
      <c r="U4" s="253"/>
      <c r="V4" s="253"/>
    </row>
    <row r="5" customFormat="false" ht="13.5" hidden="false" customHeight="false" outlineLevel="0" collapsed="false">
      <c r="A5" s="246"/>
      <c r="B5" s="247"/>
      <c r="C5" s="247"/>
      <c r="D5" s="247"/>
      <c r="E5" s="247"/>
      <c r="F5" s="247"/>
      <c r="G5" s="247"/>
      <c r="H5" s="247"/>
      <c r="I5" s="247"/>
      <c r="J5" s="247"/>
      <c r="K5" s="247"/>
      <c r="L5" s="247"/>
      <c r="M5" s="247"/>
      <c r="N5" s="248"/>
      <c r="O5" s="248"/>
      <c r="P5" s="248"/>
      <c r="Q5" s="70"/>
    </row>
    <row r="6" customFormat="false" ht="12.6" hidden="false" customHeight="true" outlineLevel="0" collapsed="false">
      <c r="A6" s="246" t="s">
        <v>486</v>
      </c>
      <c r="B6" s="254"/>
      <c r="C6" s="254"/>
      <c r="D6" s="254"/>
      <c r="E6" s="254"/>
      <c r="F6" s="254"/>
      <c r="G6" s="254"/>
      <c r="H6" s="255"/>
      <c r="I6" s="256"/>
      <c r="J6" s="257" t="n">
        <v>64.38</v>
      </c>
      <c r="K6" s="257" t="n">
        <v>47.96</v>
      </c>
      <c r="L6" s="257" t="n">
        <v>57.73</v>
      </c>
      <c r="M6" s="258"/>
      <c r="N6" s="259"/>
      <c r="O6" s="259"/>
      <c r="P6" s="259"/>
      <c r="Q6" s="259"/>
    </row>
    <row r="7" customFormat="false" ht="12.6" hidden="false" customHeight="true" outlineLevel="0" collapsed="false">
      <c r="A7" s="246" t="s">
        <v>69</v>
      </c>
      <c r="B7" s="254"/>
      <c r="C7" s="254"/>
      <c r="D7" s="254"/>
      <c r="E7" s="254"/>
      <c r="F7" s="254"/>
      <c r="G7" s="254"/>
      <c r="H7" s="255"/>
      <c r="I7" s="256"/>
      <c r="J7" s="257" t="n">
        <v>19.96</v>
      </c>
      <c r="K7" s="257" t="n">
        <v>8.73</v>
      </c>
      <c r="L7" s="257" t="n">
        <v>10</v>
      </c>
      <c r="M7" s="258"/>
      <c r="N7" s="259"/>
      <c r="O7" s="259"/>
      <c r="P7" s="259"/>
      <c r="Q7" s="259"/>
    </row>
    <row r="8" customFormat="false" ht="12.6" hidden="false" customHeight="true" outlineLevel="0" collapsed="false">
      <c r="A8" s="246" t="s">
        <v>487</v>
      </c>
      <c r="B8" s="254"/>
      <c r="C8" s="254"/>
      <c r="D8" s="254"/>
      <c r="E8" s="254"/>
      <c r="F8" s="254"/>
      <c r="G8" s="254"/>
      <c r="H8" s="255"/>
      <c r="I8" s="256"/>
      <c r="J8" s="257" t="n">
        <v>18.24</v>
      </c>
      <c r="K8" s="257" t="n">
        <v>14.58</v>
      </c>
      <c r="L8" s="257" t="n">
        <v>1.72</v>
      </c>
      <c r="M8" s="258"/>
      <c r="N8" s="259"/>
      <c r="O8" s="259"/>
      <c r="P8" s="259"/>
      <c r="Q8" s="259"/>
    </row>
    <row r="9" customFormat="false" ht="12.6" hidden="false" customHeight="true" outlineLevel="0" collapsed="false">
      <c r="A9" s="246" t="s">
        <v>488</v>
      </c>
      <c r="B9" s="254"/>
      <c r="C9" s="254"/>
      <c r="D9" s="254"/>
      <c r="E9" s="254"/>
      <c r="F9" s="254"/>
      <c r="G9" s="254"/>
      <c r="H9" s="255"/>
      <c r="I9" s="256"/>
      <c r="J9" s="257" t="n">
        <v>19.65</v>
      </c>
      <c r="K9" s="257" t="n">
        <v>22.24</v>
      </c>
      <c r="L9" s="257" t="n">
        <v>28.51</v>
      </c>
      <c r="M9" s="258"/>
      <c r="N9" s="259"/>
      <c r="O9" s="259"/>
      <c r="P9" s="259"/>
      <c r="Q9" s="259"/>
    </row>
    <row r="10" customFormat="false" ht="12.6" hidden="false" customHeight="true" outlineLevel="0" collapsed="false">
      <c r="A10" s="246"/>
      <c r="B10" s="254"/>
      <c r="C10" s="260"/>
      <c r="D10" s="254"/>
      <c r="E10" s="254"/>
      <c r="F10" s="254"/>
      <c r="G10" s="254"/>
      <c r="H10" s="255"/>
      <c r="I10" s="256"/>
      <c r="J10" s="257"/>
      <c r="K10" s="257"/>
      <c r="L10" s="257"/>
      <c r="M10" s="258"/>
      <c r="N10" s="259"/>
      <c r="O10" s="259"/>
      <c r="P10" s="259"/>
      <c r="Q10" s="259"/>
    </row>
    <row r="11" customFormat="false" ht="12.6" hidden="false" customHeight="true" outlineLevel="0" collapsed="false">
      <c r="A11" s="246" t="s">
        <v>70</v>
      </c>
      <c r="B11" s="254"/>
      <c r="C11" s="254"/>
      <c r="D11" s="254"/>
      <c r="E11" s="254"/>
      <c r="F11" s="254"/>
      <c r="G11" s="254"/>
      <c r="H11" s="255"/>
      <c r="I11" s="256"/>
      <c r="J11" s="257" t="n">
        <v>24.45</v>
      </c>
      <c r="K11" s="257" t="n">
        <v>2.77</v>
      </c>
      <c r="L11" s="257" t="n">
        <v>2.7</v>
      </c>
      <c r="M11" s="258"/>
      <c r="N11" s="259"/>
      <c r="O11" s="259"/>
      <c r="P11" s="259"/>
      <c r="Q11" s="259"/>
    </row>
    <row r="12" customFormat="false" ht="12.6" hidden="false" customHeight="true" outlineLevel="0" collapsed="false">
      <c r="A12" s="246" t="s">
        <v>489</v>
      </c>
      <c r="B12" s="254"/>
      <c r="C12" s="254"/>
      <c r="D12" s="254"/>
      <c r="E12" s="254"/>
      <c r="F12" s="254"/>
      <c r="G12" s="254"/>
      <c r="H12" s="255"/>
      <c r="I12" s="256"/>
      <c r="J12" s="257" t="n">
        <v>6.76</v>
      </c>
      <c r="K12" s="257" t="n">
        <v>0</v>
      </c>
      <c r="L12" s="257" t="n">
        <v>0</v>
      </c>
      <c r="M12" s="258"/>
      <c r="N12" s="259"/>
      <c r="O12" s="259"/>
      <c r="P12" s="259"/>
      <c r="Q12" s="259"/>
    </row>
    <row r="13" customFormat="false" ht="12.6" hidden="false" customHeight="true" outlineLevel="0" collapsed="false">
      <c r="A13" s="246" t="s">
        <v>490</v>
      </c>
      <c r="B13" s="254"/>
      <c r="C13" s="254"/>
      <c r="D13" s="254"/>
      <c r="E13" s="254"/>
      <c r="F13" s="254"/>
      <c r="G13" s="254"/>
      <c r="H13" s="255"/>
      <c r="I13" s="256"/>
      <c r="J13" s="257" t="n">
        <v>6.69</v>
      </c>
      <c r="K13" s="257" t="n">
        <v>0</v>
      </c>
      <c r="L13" s="257" t="n">
        <v>0</v>
      </c>
      <c r="M13" s="258"/>
      <c r="N13" s="259"/>
      <c r="O13" s="259"/>
      <c r="P13" s="259"/>
      <c r="Q13" s="259"/>
    </row>
    <row r="14" customFormat="false" ht="12.6" hidden="false" customHeight="true" outlineLevel="0" collapsed="false">
      <c r="A14" s="246" t="s">
        <v>491</v>
      </c>
      <c r="B14" s="254"/>
      <c r="C14" s="254"/>
      <c r="D14" s="254"/>
      <c r="E14" s="254"/>
      <c r="F14" s="254"/>
      <c r="G14" s="254"/>
      <c r="H14" s="255"/>
      <c r="I14" s="256"/>
      <c r="J14" s="257" t="n">
        <v>10.9</v>
      </c>
      <c r="K14" s="257" t="n">
        <v>1.28</v>
      </c>
      <c r="L14" s="257" t="n">
        <v>1.5</v>
      </c>
      <c r="M14" s="258"/>
      <c r="N14" s="259"/>
      <c r="O14" s="259"/>
      <c r="P14" s="259"/>
      <c r="Q14" s="259"/>
    </row>
    <row r="15" customFormat="false" ht="12.6" hidden="false" customHeight="true" outlineLevel="0" collapsed="false">
      <c r="A15" s="246"/>
      <c r="B15" s="254"/>
      <c r="C15" s="254"/>
      <c r="D15" s="254"/>
      <c r="E15" s="254"/>
      <c r="F15" s="254"/>
      <c r="G15" s="254"/>
      <c r="H15" s="255"/>
      <c r="I15" s="256"/>
      <c r="J15" s="257"/>
      <c r="K15" s="257"/>
      <c r="L15" s="257"/>
      <c r="M15" s="258"/>
      <c r="N15" s="259"/>
      <c r="O15" s="259"/>
      <c r="P15" s="259"/>
      <c r="Q15" s="259"/>
    </row>
    <row r="16" customFormat="false" ht="12.6" hidden="false" customHeight="true" outlineLevel="0" collapsed="false">
      <c r="A16" s="246" t="s">
        <v>492</v>
      </c>
      <c r="B16" s="254"/>
      <c r="C16" s="254"/>
      <c r="D16" s="254"/>
      <c r="E16" s="254"/>
      <c r="F16" s="254"/>
      <c r="G16" s="254"/>
      <c r="H16" s="255"/>
      <c r="I16" s="256"/>
      <c r="J16" s="257" t="n">
        <v>3.73</v>
      </c>
      <c r="K16" s="257" t="n">
        <v>0</v>
      </c>
      <c r="L16" s="257" t="n">
        <v>0</v>
      </c>
      <c r="M16" s="258"/>
      <c r="N16" s="259"/>
      <c r="O16" s="259"/>
      <c r="P16" s="259"/>
      <c r="Q16" s="259"/>
    </row>
    <row r="17" customFormat="false" ht="12.6" hidden="false" customHeight="true" outlineLevel="0" collapsed="false">
      <c r="A17" s="246" t="s">
        <v>493</v>
      </c>
      <c r="B17" s="254"/>
      <c r="C17" s="254"/>
      <c r="D17" s="254"/>
      <c r="E17" s="254"/>
      <c r="F17" s="254"/>
      <c r="G17" s="254"/>
      <c r="H17" s="255"/>
      <c r="I17" s="256"/>
      <c r="J17" s="257" t="n">
        <v>1.16</v>
      </c>
      <c r="K17" s="257" t="n">
        <v>0</v>
      </c>
      <c r="L17" s="257" t="n">
        <v>0</v>
      </c>
      <c r="M17" s="258"/>
      <c r="N17" s="259"/>
      <c r="O17" s="259"/>
      <c r="P17" s="259"/>
      <c r="Q17" s="259"/>
    </row>
    <row r="18" customFormat="false" ht="12.6" hidden="false" customHeight="true" outlineLevel="0" collapsed="false">
      <c r="A18" s="246" t="s">
        <v>494</v>
      </c>
      <c r="B18" s="254"/>
      <c r="C18" s="254"/>
      <c r="D18" s="254"/>
      <c r="E18" s="254"/>
      <c r="F18" s="254"/>
      <c r="G18" s="254"/>
      <c r="H18" s="255"/>
      <c r="I18" s="256"/>
      <c r="J18" s="257" t="n">
        <v>6.57</v>
      </c>
      <c r="K18" s="257" t="n">
        <v>1.76</v>
      </c>
      <c r="L18" s="257" t="n">
        <v>2.99</v>
      </c>
      <c r="M18" s="258"/>
      <c r="N18" s="259"/>
      <c r="O18" s="259"/>
      <c r="P18" s="259"/>
      <c r="Q18" s="259"/>
    </row>
    <row r="19" customFormat="false" ht="12.6" hidden="false" customHeight="true" outlineLevel="0" collapsed="false">
      <c r="A19" s="246" t="s">
        <v>495</v>
      </c>
      <c r="B19" s="254"/>
      <c r="C19" s="254"/>
      <c r="D19" s="254"/>
      <c r="E19" s="254"/>
      <c r="F19" s="254"/>
      <c r="G19" s="254"/>
      <c r="H19" s="255"/>
      <c r="I19" s="261"/>
      <c r="J19" s="257" t="n">
        <v>0.69</v>
      </c>
      <c r="K19" s="257" t="n">
        <v>0</v>
      </c>
      <c r="L19" s="257" t="n">
        <v>0.21</v>
      </c>
      <c r="M19" s="258"/>
      <c r="N19" s="259"/>
      <c r="O19" s="259"/>
      <c r="P19" s="259"/>
      <c r="Q19" s="259"/>
    </row>
    <row r="20" customFormat="false" ht="12.6" hidden="false" customHeight="true" outlineLevel="0" collapsed="false">
      <c r="A20" s="246"/>
      <c r="B20" s="254"/>
      <c r="C20" s="254"/>
      <c r="D20" s="254"/>
      <c r="E20" s="254"/>
      <c r="F20" s="254"/>
      <c r="G20" s="254"/>
      <c r="H20" s="262"/>
      <c r="I20" s="263"/>
      <c r="J20" s="257"/>
      <c r="K20" s="257"/>
      <c r="L20" s="257"/>
      <c r="M20" s="258"/>
      <c r="N20" s="259"/>
      <c r="O20" s="259"/>
      <c r="P20" s="259"/>
      <c r="Q20" s="259"/>
    </row>
    <row r="21" customFormat="false" ht="12.6" hidden="false" customHeight="true" outlineLevel="0" collapsed="false">
      <c r="A21" s="246" t="s">
        <v>496</v>
      </c>
      <c r="B21" s="254"/>
      <c r="C21" s="260"/>
      <c r="D21" s="254"/>
      <c r="E21" s="254"/>
      <c r="F21" s="254"/>
      <c r="G21" s="260"/>
      <c r="H21" s="262"/>
      <c r="I21" s="263"/>
      <c r="J21" s="257" t="n">
        <v>1.82</v>
      </c>
      <c r="K21" s="257" t="n">
        <v>0.83</v>
      </c>
      <c r="L21" s="257" t="n">
        <v>2.22</v>
      </c>
      <c r="M21" s="258"/>
      <c r="N21" s="259"/>
      <c r="O21" s="259"/>
      <c r="P21" s="259"/>
      <c r="Q21" s="259"/>
    </row>
    <row r="22" customFormat="false" ht="12.6" hidden="false" customHeight="true" outlineLevel="0" collapsed="false">
      <c r="A22" s="246" t="s">
        <v>497</v>
      </c>
      <c r="B22" s="254"/>
      <c r="C22" s="260"/>
      <c r="D22" s="254"/>
      <c r="E22" s="254"/>
      <c r="F22" s="254"/>
      <c r="G22" s="254"/>
      <c r="H22" s="262"/>
      <c r="I22" s="263"/>
      <c r="J22" s="257" t="n">
        <v>0</v>
      </c>
      <c r="K22" s="257" t="n">
        <v>0</v>
      </c>
      <c r="L22" s="257" t="n">
        <v>0.42</v>
      </c>
      <c r="M22" s="258"/>
      <c r="N22" s="259"/>
      <c r="O22" s="259"/>
      <c r="P22" s="259"/>
      <c r="Q22" s="259"/>
    </row>
    <row r="23" customFormat="false" ht="12.6" hidden="false" customHeight="true" outlineLevel="0" collapsed="false">
      <c r="A23" s="246"/>
      <c r="B23" s="254"/>
      <c r="C23" s="254"/>
      <c r="D23" s="254"/>
      <c r="E23" s="254"/>
      <c r="F23" s="254"/>
      <c r="G23" s="254"/>
      <c r="H23" s="262"/>
      <c r="I23" s="263"/>
      <c r="J23" s="264"/>
      <c r="K23" s="264"/>
      <c r="L23" s="264"/>
      <c r="M23" s="258"/>
      <c r="N23" s="259"/>
      <c r="O23" s="259"/>
      <c r="P23" s="259"/>
      <c r="Q23" s="259"/>
    </row>
    <row r="24" customFormat="false" ht="12.6" hidden="false" customHeight="true" outlineLevel="0" collapsed="false">
      <c r="A24" s="265" t="s">
        <v>498</v>
      </c>
      <c r="B24" s="266"/>
      <c r="C24" s="266"/>
      <c r="D24" s="266"/>
      <c r="E24" s="266"/>
      <c r="F24" s="266"/>
      <c r="G24" s="267"/>
      <c r="H24" s="268"/>
      <c r="I24" s="269"/>
      <c r="J24" s="270" t="n">
        <v>184.996</v>
      </c>
      <c r="K24" s="270" t="n">
        <v>100.152</v>
      </c>
      <c r="L24" s="270" t="n">
        <v>107.994</v>
      </c>
      <c r="M24" s="258"/>
      <c r="N24" s="259"/>
      <c r="O24" s="259"/>
      <c r="P24" s="259"/>
      <c r="Q24" s="259"/>
    </row>
    <row r="25" customFormat="false" ht="12.6" hidden="false" customHeight="true" outlineLevel="0" collapsed="false">
      <c r="A25" s="246"/>
      <c r="B25" s="254"/>
      <c r="C25" s="260"/>
      <c r="D25" s="254"/>
      <c r="E25" s="254"/>
      <c r="F25" s="254"/>
      <c r="G25" s="254"/>
      <c r="H25" s="262"/>
      <c r="I25" s="263"/>
      <c r="J25" s="258"/>
      <c r="K25" s="258"/>
      <c r="L25" s="258"/>
      <c r="M25" s="258"/>
      <c r="N25" s="259"/>
      <c r="O25" s="259"/>
      <c r="P25" s="259"/>
      <c r="Q25" s="259"/>
    </row>
    <row r="26" customFormat="false" ht="12.6" hidden="false" customHeight="true" outlineLevel="0" collapsed="false">
      <c r="A26" s="246" t="s">
        <v>481</v>
      </c>
      <c r="B26" s="254"/>
      <c r="C26" s="254"/>
      <c r="D26" s="271"/>
      <c r="E26" s="254"/>
      <c r="F26" s="254"/>
      <c r="G26" s="254"/>
      <c r="H26" s="255"/>
      <c r="I26" s="256"/>
      <c r="J26" s="258"/>
      <c r="K26" s="258"/>
      <c r="L26" s="258"/>
      <c r="M26" s="258"/>
      <c r="N26" s="259"/>
      <c r="O26" s="259"/>
      <c r="P26" s="259"/>
      <c r="Q26" s="259"/>
    </row>
    <row r="27" customFormat="false" ht="12.6" hidden="false" customHeight="true" outlineLevel="0" collapsed="false">
      <c r="A27" s="246"/>
      <c r="B27" s="254"/>
      <c r="C27" s="254"/>
      <c r="D27" s="254"/>
      <c r="E27" s="254"/>
      <c r="F27" s="254"/>
      <c r="G27" s="254"/>
      <c r="H27" s="255"/>
      <c r="I27" s="256"/>
      <c r="J27" s="258"/>
      <c r="K27" s="258"/>
      <c r="L27" s="258"/>
      <c r="M27" s="258"/>
      <c r="N27" s="259"/>
      <c r="O27" s="259"/>
      <c r="P27" s="259"/>
      <c r="Q27" s="259"/>
    </row>
    <row r="28" customFormat="false" ht="12.6" hidden="false" customHeight="true" outlineLevel="0" collapsed="false">
      <c r="A28" s="246"/>
      <c r="B28" s="254"/>
      <c r="C28" s="254"/>
      <c r="D28" s="254"/>
      <c r="E28" s="254"/>
      <c r="F28" s="254"/>
      <c r="G28" s="254"/>
      <c r="H28" s="255"/>
      <c r="I28" s="256"/>
      <c r="J28" s="258"/>
      <c r="K28" s="258"/>
      <c r="L28" s="258"/>
      <c r="M28" s="258"/>
      <c r="N28" s="259"/>
      <c r="O28" s="259"/>
      <c r="P28" s="259"/>
      <c r="Q28" s="259"/>
    </row>
    <row r="29" customFormat="false" ht="12.6" hidden="false" customHeight="true" outlineLevel="0" collapsed="false">
      <c r="A29" s="246"/>
      <c r="B29" s="254"/>
      <c r="C29" s="254"/>
      <c r="D29" s="254"/>
      <c r="E29" s="254"/>
      <c r="F29" s="254"/>
      <c r="G29" s="254"/>
      <c r="H29" s="255"/>
      <c r="I29" s="256"/>
      <c r="J29" s="258"/>
      <c r="K29" s="258"/>
      <c r="L29" s="258"/>
      <c r="M29" s="258"/>
      <c r="N29" s="259"/>
      <c r="O29" s="259"/>
      <c r="P29" s="259"/>
      <c r="Q29" s="259"/>
    </row>
    <row r="30" customFormat="false" ht="12.6" hidden="false" customHeight="true" outlineLevel="0" collapsed="false">
      <c r="A30" s="246"/>
      <c r="B30" s="254"/>
      <c r="C30" s="254"/>
      <c r="D30" s="254"/>
      <c r="E30" s="254"/>
      <c r="F30" s="254"/>
      <c r="G30" s="254"/>
      <c r="H30" s="255"/>
      <c r="I30" s="256"/>
      <c r="J30" s="258"/>
      <c r="K30" s="258"/>
      <c r="L30" s="258"/>
      <c r="M30" s="258"/>
      <c r="N30" s="259"/>
      <c r="O30" s="259"/>
      <c r="P30" s="259"/>
      <c r="Q30" s="259"/>
    </row>
    <row r="31" customFormat="false" ht="12.6" hidden="false" customHeight="true" outlineLevel="0" collapsed="false">
      <c r="A31" s="246"/>
      <c r="B31" s="254"/>
      <c r="C31" s="254"/>
      <c r="D31" s="254"/>
      <c r="E31" s="254"/>
      <c r="F31" s="254"/>
      <c r="G31" s="254"/>
      <c r="H31" s="255"/>
      <c r="I31" s="256"/>
      <c r="J31" s="258"/>
      <c r="K31" s="258"/>
      <c r="L31" s="258"/>
      <c r="M31" s="258"/>
      <c r="N31" s="259"/>
      <c r="O31" s="259"/>
      <c r="P31" s="259"/>
      <c r="Q31" s="259"/>
    </row>
    <row r="32" customFormat="false" ht="12.6" hidden="false" customHeight="true" outlineLevel="0" collapsed="false">
      <c r="A32" s="246"/>
      <c r="B32" s="254"/>
      <c r="C32" s="254"/>
      <c r="D32" s="254"/>
      <c r="E32" s="254"/>
      <c r="F32" s="254"/>
      <c r="G32" s="254"/>
      <c r="H32" s="255"/>
      <c r="I32" s="256"/>
      <c r="J32" s="258"/>
      <c r="K32" s="258"/>
      <c r="L32" s="258"/>
      <c r="M32" s="258"/>
      <c r="N32" s="259"/>
      <c r="O32" s="259"/>
      <c r="P32" s="259"/>
      <c r="Q32" s="259"/>
    </row>
    <row r="33" customFormat="false" ht="12.6" hidden="false" customHeight="true" outlineLevel="0" collapsed="false">
      <c r="A33" s="246"/>
      <c r="B33" s="247"/>
      <c r="C33" s="247"/>
      <c r="D33" s="247"/>
      <c r="E33" s="247"/>
      <c r="F33" s="247"/>
      <c r="G33" s="247"/>
      <c r="H33" s="247"/>
      <c r="I33" s="248"/>
      <c r="J33" s="248"/>
      <c r="K33" s="248"/>
      <c r="L33" s="248"/>
      <c r="M33" s="248"/>
      <c r="N33" s="248"/>
      <c r="O33" s="248"/>
      <c r="P33" s="248"/>
      <c r="Q33" s="70"/>
    </row>
    <row r="34" customFormat="false" ht="12.6" hidden="false" customHeight="true" outlineLevel="0" collapsed="false">
      <c r="A34" s="246"/>
      <c r="B34" s="247"/>
      <c r="C34" s="247"/>
      <c r="D34" s="247"/>
      <c r="E34" s="247"/>
      <c r="F34" s="247"/>
      <c r="G34" s="247"/>
      <c r="H34" s="247"/>
      <c r="I34" s="248"/>
      <c r="J34" s="248"/>
      <c r="K34" s="248"/>
      <c r="L34" s="248"/>
      <c r="M34" s="248"/>
      <c r="N34" s="248"/>
      <c r="O34" s="248"/>
      <c r="P34" s="248"/>
      <c r="Q34" s="70"/>
    </row>
    <row r="35" customFormat="false" ht="12.6" hidden="false" customHeight="true" outlineLevel="0" collapsed="false">
      <c r="A35" s="272"/>
      <c r="B35" s="247"/>
      <c r="C35" s="247"/>
      <c r="D35" s="247"/>
      <c r="E35" s="247"/>
      <c r="F35" s="247"/>
      <c r="G35" s="247"/>
      <c r="H35" s="247"/>
      <c r="I35" s="248"/>
      <c r="J35" s="248"/>
      <c r="K35" s="248"/>
      <c r="L35" s="248"/>
      <c r="M35" s="248"/>
      <c r="N35" s="248"/>
      <c r="O35" s="248"/>
      <c r="P35" s="248"/>
      <c r="Q35" s="70"/>
    </row>
    <row r="36" customFormat="false" ht="12.6" hidden="false" customHeight="true" outlineLevel="0" collapsed="false">
      <c r="A36" s="246"/>
      <c r="B36" s="247"/>
      <c r="C36" s="247"/>
      <c r="D36" s="247"/>
      <c r="E36" s="247"/>
      <c r="F36" s="247"/>
      <c r="G36" s="247"/>
      <c r="H36" s="247"/>
      <c r="I36" s="248"/>
      <c r="J36" s="248"/>
      <c r="K36" s="248"/>
      <c r="L36" s="248"/>
      <c r="M36" s="248"/>
      <c r="N36" s="248"/>
      <c r="O36" s="248"/>
      <c r="P36" s="248"/>
      <c r="Q36" s="70"/>
    </row>
    <row r="37" customFormat="false" ht="12.6" hidden="false" customHeight="true" outlineLevel="0" collapsed="false">
      <c r="O37" s="3"/>
      <c r="P37" s="3"/>
    </row>
  </sheetData>
  <mergeCells count="4">
    <mergeCell ref="J3:K3"/>
    <mergeCell ref="L3:M3"/>
    <mergeCell ref="N3:O3"/>
    <mergeCell ref="P3:Q3"/>
  </mergeCells>
  <printOptions headings="false" gridLines="false" gridLinesSet="true" horizontalCentered="false" verticalCentered="false"/>
  <pageMargins left="0.979861111111111" right="0.75" top="0.62986111111111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true" outlineLevel="0" max="11" min="2" style="0" width="6.7"/>
    <col collapsed="false" customWidth="true" hidden="false" outlineLevel="0" max="21" min="12" style="0" width="7.28"/>
  </cols>
  <sheetData>
    <row r="1" customFormat="false" ht="13.5" hidden="false" customHeight="false" outlineLevel="0" collapsed="false">
      <c r="A1" s="273" t="s">
        <v>499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  <c r="N1" s="274"/>
      <c r="O1" s="274"/>
      <c r="P1" s="274"/>
      <c r="Q1" s="274"/>
      <c r="R1" s="274"/>
      <c r="S1" s="274"/>
      <c r="T1" s="274"/>
      <c r="U1" s="274"/>
      <c r="V1" s="12"/>
      <c r="W1" s="12"/>
      <c r="X1" s="12"/>
      <c r="Y1" s="12"/>
      <c r="Z1" s="12"/>
    </row>
    <row r="2" customFormat="false" ht="13.5" hidden="false" customHeight="false" outlineLevel="0" collapsed="false">
      <c r="A2" s="273"/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 t="s">
        <v>500</v>
      </c>
      <c r="O2" s="274"/>
      <c r="P2" s="274"/>
      <c r="Q2" s="274"/>
      <c r="R2" s="274"/>
      <c r="S2" s="274"/>
      <c r="T2" s="274"/>
      <c r="U2" s="274"/>
      <c r="V2" s="12"/>
      <c r="W2" s="12"/>
      <c r="X2" s="12"/>
      <c r="Y2" s="12"/>
      <c r="Z2" s="12"/>
    </row>
    <row r="3" customFormat="false" ht="13.5" hidden="false" customHeight="false" outlineLevel="0" collapsed="false">
      <c r="A3" s="273"/>
      <c r="B3" s="274"/>
      <c r="C3" s="274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  <c r="P3" s="274"/>
      <c r="Q3" s="274"/>
      <c r="R3" s="274"/>
      <c r="S3" s="274"/>
      <c r="T3" s="274"/>
      <c r="U3" s="274"/>
      <c r="V3" s="12"/>
      <c r="W3" s="12"/>
      <c r="X3" s="12"/>
      <c r="Y3" s="12"/>
      <c r="Z3" s="12"/>
    </row>
    <row r="4" customFormat="false" ht="27.75" hidden="false" customHeight="true" outlineLevel="0" collapsed="false">
      <c r="A4" s="275" t="s">
        <v>501</v>
      </c>
      <c r="B4" s="276" t="s">
        <v>447</v>
      </c>
      <c r="C4" s="276" t="s">
        <v>287</v>
      </c>
      <c r="D4" s="277" t="s">
        <v>502</v>
      </c>
      <c r="E4" s="277" t="s">
        <v>289</v>
      </c>
      <c r="F4" s="276" t="s">
        <v>503</v>
      </c>
      <c r="G4" s="276" t="s">
        <v>504</v>
      </c>
      <c r="H4" s="276" t="s">
        <v>505</v>
      </c>
      <c r="I4" s="276" t="s">
        <v>506</v>
      </c>
      <c r="J4" s="276" t="s">
        <v>507</v>
      </c>
      <c r="K4" s="276" t="s">
        <v>508</v>
      </c>
      <c r="L4" s="278" t="s">
        <v>287</v>
      </c>
      <c r="M4" s="278" t="s">
        <v>288</v>
      </c>
      <c r="N4" s="278" t="s">
        <v>509</v>
      </c>
      <c r="O4" s="278" t="s">
        <v>503</v>
      </c>
      <c r="P4" s="278" t="n">
        <v>1990</v>
      </c>
      <c r="Q4" s="278" t="n">
        <v>1991</v>
      </c>
      <c r="R4" s="278" t="n">
        <v>1992</v>
      </c>
      <c r="S4" s="278" t="n">
        <v>1993</v>
      </c>
      <c r="T4" s="278" t="n">
        <v>1994</v>
      </c>
      <c r="U4" s="278" t="s">
        <v>510</v>
      </c>
      <c r="V4" s="12"/>
      <c r="W4" s="12"/>
      <c r="X4" s="12"/>
      <c r="Y4" s="12"/>
      <c r="Z4" s="12"/>
    </row>
    <row r="5" customFormat="false" ht="13.5" hidden="false" customHeight="false" outlineLevel="0" collapsed="false">
      <c r="A5" s="274"/>
      <c r="B5" s="274"/>
      <c r="C5" s="274"/>
      <c r="D5" s="274"/>
      <c r="E5" s="274"/>
      <c r="F5" s="274"/>
      <c r="G5" s="274"/>
      <c r="H5" s="274"/>
      <c r="I5" s="274"/>
      <c r="J5" s="274"/>
      <c r="K5" s="274"/>
      <c r="L5" s="274"/>
      <c r="M5" s="274"/>
      <c r="N5" s="274"/>
      <c r="O5" s="274"/>
      <c r="P5" s="274"/>
      <c r="Q5" s="274"/>
      <c r="R5" s="274"/>
      <c r="S5" s="274"/>
      <c r="T5" s="274"/>
      <c r="U5" s="274"/>
      <c r="V5" s="12"/>
      <c r="W5" s="12"/>
      <c r="X5" s="12"/>
      <c r="Y5" s="12"/>
      <c r="Z5" s="12"/>
    </row>
    <row r="6" customFormat="false" ht="13.5" hidden="false" customHeight="false" outlineLevel="0" collapsed="false">
      <c r="A6" s="273" t="s">
        <v>511</v>
      </c>
      <c r="B6" s="279" t="n">
        <v>136.8</v>
      </c>
      <c r="C6" s="279" t="n">
        <v>149.1</v>
      </c>
      <c r="D6" s="279" t="n">
        <v>83.7</v>
      </c>
      <c r="E6" s="279" t="n">
        <v>89.4</v>
      </c>
      <c r="F6" s="279" t="n">
        <v>434.1</v>
      </c>
      <c r="G6" s="279" t="n">
        <v>202.7</v>
      </c>
      <c r="H6" s="279" t="n">
        <v>350.1</v>
      </c>
      <c r="I6" s="279" t="n">
        <v>235.161</v>
      </c>
      <c r="J6" s="279" t="n">
        <v>164.042</v>
      </c>
      <c r="K6" s="279" t="n">
        <v>944.175</v>
      </c>
      <c r="L6" s="280" t="n">
        <v>149.1</v>
      </c>
      <c r="M6" s="280" t="n">
        <v>83.7</v>
      </c>
      <c r="N6" s="280" t="n">
        <v>89.4</v>
      </c>
      <c r="O6" s="280" t="n">
        <v>434.1</v>
      </c>
      <c r="P6" s="280" t="n">
        <v>202.7</v>
      </c>
      <c r="Q6" s="280" t="n">
        <v>350.1</v>
      </c>
      <c r="R6" s="280" t="n">
        <v>235.2</v>
      </c>
      <c r="S6" s="280" t="n">
        <v>164</v>
      </c>
      <c r="T6" s="280" t="n">
        <v>944.2</v>
      </c>
      <c r="U6" s="280" t="n">
        <v>943</v>
      </c>
      <c r="V6" s="281"/>
      <c r="W6" s="12"/>
      <c r="X6" s="12"/>
      <c r="Y6" s="12"/>
      <c r="Z6" s="12"/>
    </row>
    <row r="7" customFormat="false" ht="13.5" hidden="false" customHeight="false" outlineLevel="0" collapsed="false">
      <c r="A7" s="273" t="s">
        <v>512</v>
      </c>
      <c r="B7" s="279" t="n">
        <v>59.1</v>
      </c>
      <c r="C7" s="279" t="n">
        <v>118.1</v>
      </c>
      <c r="D7" s="279" t="n">
        <v>76.9</v>
      </c>
      <c r="E7" s="279" t="n">
        <v>83.4</v>
      </c>
      <c r="F7" s="279" t="n">
        <v>54.3</v>
      </c>
      <c r="G7" s="279" t="n">
        <v>48.9</v>
      </c>
      <c r="H7" s="279" t="n">
        <v>40.1</v>
      </c>
      <c r="I7" s="279" t="n">
        <v>49.239</v>
      </c>
      <c r="J7" s="280" t="s">
        <v>138</v>
      </c>
      <c r="K7" s="280" t="s">
        <v>138</v>
      </c>
      <c r="L7" s="280" t="n">
        <v>118.1</v>
      </c>
      <c r="M7" s="280" t="n">
        <v>76.9</v>
      </c>
      <c r="N7" s="280" t="n">
        <v>83.4</v>
      </c>
      <c r="O7" s="280" t="n">
        <v>54.3</v>
      </c>
      <c r="P7" s="280" t="n">
        <v>48.9</v>
      </c>
      <c r="Q7" s="280" t="n">
        <v>40.1</v>
      </c>
      <c r="R7" s="280" t="n">
        <v>49.2</v>
      </c>
      <c r="S7" s="280" t="s">
        <v>138</v>
      </c>
      <c r="T7" s="280" t="s">
        <v>138</v>
      </c>
      <c r="U7" s="280" t="n">
        <v>58.4</v>
      </c>
      <c r="V7" s="281"/>
      <c r="W7" s="12"/>
      <c r="X7" s="12"/>
      <c r="Y7" s="12"/>
      <c r="Z7" s="12"/>
    </row>
    <row r="8" customFormat="false" ht="13.5" hidden="false" customHeight="false" outlineLevel="0" collapsed="false">
      <c r="A8" s="273" t="s">
        <v>513</v>
      </c>
      <c r="B8" s="279" t="n">
        <v>77.7</v>
      </c>
      <c r="C8" s="279" t="n">
        <v>31</v>
      </c>
      <c r="D8" s="279" t="n">
        <v>6.8</v>
      </c>
      <c r="E8" s="279" t="n">
        <v>6</v>
      </c>
      <c r="F8" s="279" t="n">
        <v>379.8</v>
      </c>
      <c r="G8" s="279" t="n">
        <v>153.8</v>
      </c>
      <c r="H8" s="279" t="n">
        <v>310</v>
      </c>
      <c r="I8" s="279" t="n">
        <v>185.922</v>
      </c>
      <c r="J8" s="279" t="n">
        <v>164.042</v>
      </c>
      <c r="K8" s="279" t="n">
        <v>944.175</v>
      </c>
      <c r="L8" s="280" t="n">
        <v>31</v>
      </c>
      <c r="M8" s="280" t="n">
        <v>6.8</v>
      </c>
      <c r="N8" s="280" t="n">
        <v>6</v>
      </c>
      <c r="O8" s="280" t="n">
        <v>379.8</v>
      </c>
      <c r="P8" s="280" t="n">
        <v>153.8</v>
      </c>
      <c r="Q8" s="280" t="n">
        <v>310</v>
      </c>
      <c r="R8" s="280" t="n">
        <v>185.9</v>
      </c>
      <c r="S8" s="280" t="n">
        <v>164</v>
      </c>
      <c r="T8" s="280" t="n">
        <v>944.2</v>
      </c>
      <c r="U8" s="280" t="n">
        <v>885.6</v>
      </c>
      <c r="V8" s="281"/>
      <c r="W8" s="12"/>
      <c r="X8" s="12"/>
      <c r="Y8" s="12"/>
      <c r="Z8" s="12"/>
    </row>
    <row r="9" customFormat="false" ht="13.5" hidden="false" customHeight="false" outlineLevel="0" collapsed="false">
      <c r="A9" s="273" t="s">
        <v>514</v>
      </c>
      <c r="B9" s="280" t="s">
        <v>138</v>
      </c>
      <c r="C9" s="280" t="s">
        <v>138</v>
      </c>
      <c r="D9" s="280" t="s">
        <v>138</v>
      </c>
      <c r="E9" s="280" t="s">
        <v>138</v>
      </c>
      <c r="F9" s="280" t="s">
        <v>138</v>
      </c>
      <c r="G9" s="280" t="s">
        <v>138</v>
      </c>
      <c r="H9" s="280" t="s">
        <v>138</v>
      </c>
      <c r="I9" s="279" t="n">
        <v>93.249</v>
      </c>
      <c r="J9" s="279" t="n">
        <v>69.345</v>
      </c>
      <c r="K9" s="279" t="n">
        <v>757.967</v>
      </c>
      <c r="L9" s="282" t="s">
        <v>138</v>
      </c>
      <c r="M9" s="282" t="s">
        <v>138</v>
      </c>
      <c r="N9" s="282" t="s">
        <v>138</v>
      </c>
      <c r="O9" s="282" t="s">
        <v>138</v>
      </c>
      <c r="P9" s="282" t="s">
        <v>138</v>
      </c>
      <c r="Q9" s="282" t="s">
        <v>138</v>
      </c>
      <c r="R9" s="282" t="n">
        <v>93.2</v>
      </c>
      <c r="S9" s="282" t="n">
        <v>69.3</v>
      </c>
      <c r="T9" s="282" t="n">
        <v>758</v>
      </c>
      <c r="U9" s="282" t="n">
        <v>429.3</v>
      </c>
      <c r="V9" s="281"/>
      <c r="W9" s="12"/>
      <c r="X9" s="12"/>
      <c r="Y9" s="12"/>
      <c r="Z9" s="12"/>
    </row>
    <row r="10" customFormat="false" ht="13.5" hidden="false" customHeight="false" outlineLevel="0" collapsed="false">
      <c r="A10" s="273" t="s">
        <v>515</v>
      </c>
      <c r="B10" s="280" t="s">
        <v>138</v>
      </c>
      <c r="C10" s="280" t="s">
        <v>138</v>
      </c>
      <c r="D10" s="280" t="s">
        <v>138</v>
      </c>
      <c r="E10" s="280" t="s">
        <v>138</v>
      </c>
      <c r="F10" s="280" t="s">
        <v>138</v>
      </c>
      <c r="G10" s="280" t="s">
        <v>138</v>
      </c>
      <c r="H10" s="280" t="s">
        <v>138</v>
      </c>
      <c r="I10" s="279" t="n">
        <v>92.673</v>
      </c>
      <c r="J10" s="279" t="n">
        <v>94.697</v>
      </c>
      <c r="K10" s="279" t="n">
        <v>159.854</v>
      </c>
      <c r="L10" s="282" t="s">
        <v>138</v>
      </c>
      <c r="M10" s="282" t="s">
        <v>138</v>
      </c>
      <c r="N10" s="282" t="s">
        <v>138</v>
      </c>
      <c r="O10" s="282" t="s">
        <v>138</v>
      </c>
      <c r="P10" s="282" t="s">
        <v>138</v>
      </c>
      <c r="Q10" s="282" t="s">
        <v>138</v>
      </c>
      <c r="R10" s="282" t="n">
        <v>92.7</v>
      </c>
      <c r="S10" s="282" t="n">
        <v>94.7</v>
      </c>
      <c r="T10" s="282" t="n">
        <v>159.9</v>
      </c>
      <c r="U10" s="282" t="n">
        <v>456.2</v>
      </c>
      <c r="V10" s="281"/>
      <c r="W10" s="12"/>
      <c r="X10" s="12"/>
      <c r="Y10" s="12"/>
      <c r="Z10" s="12"/>
    </row>
    <row r="11" customFormat="false" ht="13.5" hidden="false" customHeight="false" outlineLevel="0" collapsed="false">
      <c r="A11" s="273" t="s">
        <v>516</v>
      </c>
      <c r="B11" s="280" t="s">
        <v>138</v>
      </c>
      <c r="C11" s="280" t="s">
        <v>138</v>
      </c>
      <c r="D11" s="280" t="s">
        <v>138</v>
      </c>
      <c r="E11" s="280" t="s">
        <v>138</v>
      </c>
      <c r="F11" s="280" t="s">
        <v>138</v>
      </c>
      <c r="G11" s="280" t="s">
        <v>138</v>
      </c>
      <c r="H11" s="280" t="s">
        <v>138</v>
      </c>
      <c r="I11" s="280" t="s">
        <v>61</v>
      </c>
      <c r="J11" s="280" t="s">
        <v>61</v>
      </c>
      <c r="K11" s="279" t="n">
        <v>26.354</v>
      </c>
      <c r="L11" s="282" t="s">
        <v>138</v>
      </c>
      <c r="M11" s="282" t="s">
        <v>138</v>
      </c>
      <c r="N11" s="282" t="s">
        <v>138</v>
      </c>
      <c r="O11" s="282" t="s">
        <v>138</v>
      </c>
      <c r="P11" s="282" t="s">
        <v>138</v>
      </c>
      <c r="Q11" s="282" t="s">
        <v>138</v>
      </c>
      <c r="R11" s="282" t="s">
        <v>138</v>
      </c>
      <c r="S11" s="282" t="s">
        <v>138</v>
      </c>
      <c r="T11" s="282" t="n">
        <v>26.4</v>
      </c>
      <c r="U11" s="282" t="s">
        <v>517</v>
      </c>
      <c r="V11" s="281"/>
      <c r="W11" s="12"/>
      <c r="X11" s="12"/>
      <c r="Y11" s="12"/>
      <c r="Z11" s="12"/>
    </row>
    <row r="12" customFormat="false" ht="13.5" hidden="false" customHeight="false" outlineLevel="0" collapsed="false">
      <c r="A12" s="273" t="s">
        <v>518</v>
      </c>
      <c r="B12" s="280" t="s">
        <v>138</v>
      </c>
      <c r="C12" s="280" t="s">
        <v>138</v>
      </c>
      <c r="D12" s="280" t="s">
        <v>138</v>
      </c>
      <c r="E12" s="280" t="s">
        <v>138</v>
      </c>
      <c r="F12" s="280" t="s">
        <v>138</v>
      </c>
      <c r="G12" s="280" t="s">
        <v>138</v>
      </c>
      <c r="H12" s="280" t="s">
        <v>138</v>
      </c>
      <c r="I12" s="280" t="s">
        <v>138</v>
      </c>
      <c r="J12" s="280" t="s">
        <v>138</v>
      </c>
      <c r="K12" s="280" t="s">
        <v>138</v>
      </c>
      <c r="L12" s="282" t="s">
        <v>138</v>
      </c>
      <c r="M12" s="282" t="s">
        <v>138</v>
      </c>
      <c r="N12" s="282" t="s">
        <v>138</v>
      </c>
      <c r="O12" s="282" t="s">
        <v>138</v>
      </c>
      <c r="P12" s="282" t="s">
        <v>138</v>
      </c>
      <c r="Q12" s="282" t="s">
        <v>138</v>
      </c>
      <c r="R12" s="282" t="s">
        <v>138</v>
      </c>
      <c r="S12" s="282" t="s">
        <v>138</v>
      </c>
      <c r="T12" s="282" t="s">
        <v>138</v>
      </c>
      <c r="U12" s="282" t="s">
        <v>138</v>
      </c>
      <c r="V12" s="281"/>
      <c r="W12" s="12"/>
      <c r="X12" s="12" t="s">
        <v>5</v>
      </c>
      <c r="Y12" s="12"/>
      <c r="Z12" s="12"/>
    </row>
    <row r="13" customFormat="false" ht="13.5" hidden="false" customHeight="false" outlineLevel="0" collapsed="false">
      <c r="A13" s="274"/>
      <c r="B13" s="274"/>
      <c r="C13" s="274"/>
      <c r="D13" s="274"/>
      <c r="E13" s="274"/>
      <c r="F13" s="274"/>
      <c r="G13" s="274"/>
      <c r="H13" s="274"/>
      <c r="I13" s="274"/>
      <c r="J13" s="274"/>
      <c r="K13" s="274"/>
      <c r="L13" s="283"/>
      <c r="M13" s="283"/>
      <c r="N13" s="283"/>
      <c r="O13" s="283"/>
      <c r="P13" s="283"/>
      <c r="Q13" s="283"/>
      <c r="R13" s="283"/>
      <c r="S13" s="283"/>
      <c r="T13" s="283"/>
      <c r="U13" s="283"/>
      <c r="V13" s="281"/>
      <c r="W13" s="12"/>
      <c r="X13" s="12"/>
      <c r="Y13" s="12"/>
      <c r="Z13" s="12"/>
    </row>
    <row r="14" customFormat="false" ht="13.5" hidden="false" customHeight="false" outlineLevel="0" collapsed="false">
      <c r="A14" s="273" t="s">
        <v>519</v>
      </c>
      <c r="B14" s="279" t="n">
        <v>3.3765</v>
      </c>
      <c r="C14" s="279" t="n">
        <v>3.4609</v>
      </c>
      <c r="D14" s="279" t="n">
        <v>10.4968</v>
      </c>
      <c r="E14" s="279" t="n">
        <v>1.5933</v>
      </c>
      <c r="F14" s="279" t="n">
        <v>2.198</v>
      </c>
      <c r="G14" s="279" t="n">
        <v>3.048</v>
      </c>
      <c r="H14" s="279" t="n">
        <v>4.237</v>
      </c>
      <c r="I14" s="279" t="n">
        <v>5.275</v>
      </c>
      <c r="J14" s="280" t="s">
        <v>138</v>
      </c>
      <c r="K14" s="280" t="s">
        <v>138</v>
      </c>
      <c r="L14" s="280" t="n">
        <v>3.5</v>
      </c>
      <c r="M14" s="280" t="n">
        <v>10.5</v>
      </c>
      <c r="N14" s="280" t="n">
        <v>1.6</v>
      </c>
      <c r="O14" s="280" t="n">
        <v>2.2</v>
      </c>
      <c r="P14" s="280" t="n">
        <v>3</v>
      </c>
      <c r="Q14" s="280" t="n">
        <v>4.2</v>
      </c>
      <c r="R14" s="280" t="n">
        <v>5.3</v>
      </c>
      <c r="S14" s="280" t="s">
        <v>138</v>
      </c>
      <c r="T14" s="280" t="s">
        <v>138</v>
      </c>
      <c r="U14" s="280" t="s">
        <v>138</v>
      </c>
      <c r="V14" s="281"/>
      <c r="W14" s="12"/>
      <c r="X14" s="12"/>
      <c r="Y14" s="12"/>
      <c r="Z14" s="12"/>
    </row>
    <row r="15" customFormat="false" ht="13.5" hidden="false" customHeight="false" outlineLevel="0" collapsed="false">
      <c r="A15" s="274"/>
      <c r="B15" s="274"/>
      <c r="C15" s="274"/>
      <c r="D15" s="274"/>
      <c r="E15" s="274"/>
      <c r="F15" s="274"/>
      <c r="G15" s="274"/>
      <c r="H15" s="274"/>
      <c r="I15" s="274"/>
      <c r="J15" s="274"/>
      <c r="K15" s="274"/>
      <c r="L15" s="283"/>
      <c r="M15" s="283"/>
      <c r="N15" s="283"/>
      <c r="O15" s="283"/>
      <c r="P15" s="283"/>
      <c r="Q15" s="283"/>
      <c r="R15" s="283"/>
      <c r="S15" s="283"/>
      <c r="T15" s="283"/>
      <c r="U15" s="283"/>
      <c r="V15" s="281"/>
      <c r="W15" s="12"/>
      <c r="X15" s="12"/>
      <c r="Y15" s="12"/>
      <c r="Z15" s="12"/>
    </row>
    <row r="16" customFormat="false" ht="13.5" hidden="false" customHeight="false" outlineLevel="0" collapsed="false">
      <c r="A16" s="284" t="s">
        <v>45</v>
      </c>
      <c r="B16" s="285" t="n">
        <v>140.1765</v>
      </c>
      <c r="C16" s="285" t="n">
        <v>152.5609</v>
      </c>
      <c r="D16" s="285" t="n">
        <v>94.1968</v>
      </c>
      <c r="E16" s="285" t="n">
        <v>90.9933</v>
      </c>
      <c r="F16" s="285" t="n">
        <v>436.298</v>
      </c>
      <c r="G16" s="285" t="n">
        <v>205.748</v>
      </c>
      <c r="H16" s="285" t="n">
        <v>354.337</v>
      </c>
      <c r="I16" s="285" t="n">
        <v>240.436</v>
      </c>
      <c r="J16" s="285" t="n">
        <v>164.042</v>
      </c>
      <c r="K16" s="285" t="n">
        <v>944.175</v>
      </c>
      <c r="L16" s="286" t="n">
        <v>152.6</v>
      </c>
      <c r="M16" s="286" t="n">
        <v>94.2</v>
      </c>
      <c r="N16" s="286" t="n">
        <v>91</v>
      </c>
      <c r="O16" s="286" t="n">
        <v>436.3</v>
      </c>
      <c r="P16" s="286" t="n">
        <v>205.7</v>
      </c>
      <c r="Q16" s="286" t="n">
        <v>354.3</v>
      </c>
      <c r="R16" s="286" t="n">
        <v>240.4</v>
      </c>
      <c r="S16" s="286" t="n">
        <v>164</v>
      </c>
      <c r="T16" s="286" t="n">
        <v>944.2</v>
      </c>
      <c r="U16" s="286" t="n">
        <v>943.9</v>
      </c>
      <c r="V16" s="281"/>
      <c r="W16" s="12"/>
      <c r="X16" s="12"/>
      <c r="Y16" s="12"/>
      <c r="Z16" s="12"/>
    </row>
    <row r="17" customFormat="false" ht="13.5" hidden="false" customHeight="false" outlineLevel="0" collapsed="false">
      <c r="A17" s="287" t="s">
        <v>520</v>
      </c>
      <c r="B17" s="288"/>
      <c r="C17" s="288"/>
      <c r="D17" s="288"/>
      <c r="E17" s="288"/>
      <c r="F17" s="288"/>
      <c r="G17" s="288"/>
      <c r="H17" s="288"/>
      <c r="I17" s="288"/>
      <c r="J17" s="288"/>
      <c r="K17" s="288"/>
      <c r="L17" s="289"/>
      <c r="M17" s="289"/>
      <c r="N17" s="289"/>
      <c r="O17" s="289"/>
      <c r="P17" s="289"/>
      <c r="Q17" s="289"/>
      <c r="R17" s="289"/>
      <c r="S17" s="289"/>
      <c r="T17" s="289"/>
      <c r="U17" s="289"/>
      <c r="V17" s="281"/>
      <c r="W17" s="12"/>
      <c r="X17" s="12"/>
      <c r="Y17" s="12"/>
      <c r="Z17" s="12"/>
    </row>
    <row r="18" customFormat="false" ht="13.5" hidden="false" customHeight="false" outlineLevel="0" collapsed="false">
      <c r="A18" s="287" t="s">
        <v>521</v>
      </c>
      <c r="B18" s="288"/>
      <c r="C18" s="288"/>
      <c r="D18" s="288"/>
      <c r="E18" s="288"/>
      <c r="F18" s="288"/>
      <c r="G18" s="288"/>
      <c r="H18" s="288"/>
      <c r="I18" s="288"/>
      <c r="J18" s="288"/>
      <c r="K18" s="288"/>
      <c r="L18" s="289"/>
      <c r="M18" s="289"/>
      <c r="N18" s="289"/>
      <c r="O18" s="289"/>
      <c r="P18" s="289"/>
      <c r="Q18" s="289"/>
      <c r="R18" s="289"/>
      <c r="S18" s="289"/>
      <c r="T18" s="289"/>
      <c r="U18" s="289"/>
      <c r="V18" s="281"/>
      <c r="W18" s="12"/>
      <c r="X18" s="12"/>
      <c r="Y18" s="12"/>
      <c r="Z18" s="12"/>
    </row>
    <row r="19" customFormat="false" ht="13.5" hidden="false" customHeight="false" outlineLevel="0" collapsed="false">
      <c r="A19" s="273" t="s">
        <v>522</v>
      </c>
      <c r="B19" s="274"/>
      <c r="C19" s="274"/>
      <c r="D19" s="274"/>
      <c r="E19" s="274"/>
      <c r="F19" s="274"/>
      <c r="G19" s="274"/>
      <c r="H19" s="274"/>
      <c r="I19" s="274"/>
      <c r="J19" s="274"/>
      <c r="K19" s="274"/>
      <c r="L19" s="274"/>
      <c r="M19" s="274"/>
      <c r="N19" s="274"/>
      <c r="O19" s="274"/>
      <c r="P19" s="274"/>
      <c r="Q19" s="274"/>
      <c r="R19" s="274"/>
      <c r="S19" s="274"/>
      <c r="T19" s="274"/>
      <c r="U19" s="274"/>
      <c r="V19" s="12"/>
      <c r="W19" s="12"/>
      <c r="X19" s="12"/>
      <c r="Y19" s="12"/>
      <c r="Z19" s="12"/>
    </row>
    <row r="20" customFormat="false" ht="13.5" hidden="false" customHeight="false" outlineLevel="0" collapsed="false">
      <c r="A20" s="273" t="s">
        <v>523</v>
      </c>
      <c r="B20" s="274"/>
      <c r="C20" s="274"/>
      <c r="D20" s="274"/>
      <c r="E20" s="274"/>
      <c r="F20" s="274"/>
      <c r="G20" s="274"/>
      <c r="H20" s="274"/>
      <c r="I20" s="274"/>
      <c r="J20" s="274"/>
      <c r="K20" s="274"/>
      <c r="L20" s="274"/>
      <c r="M20" s="274"/>
      <c r="N20" s="274"/>
      <c r="O20" s="274"/>
      <c r="P20" s="274"/>
      <c r="Q20" s="274"/>
      <c r="R20" s="274"/>
      <c r="S20" s="274"/>
      <c r="T20" s="274"/>
      <c r="U20" s="274"/>
      <c r="V20" s="12"/>
      <c r="W20" s="12"/>
      <c r="X20" s="12"/>
      <c r="Y20" s="12"/>
      <c r="Z20" s="12"/>
    </row>
    <row r="21" customFormat="false" ht="13.5" hidden="false" customHeight="false" outlineLevel="0" collapsed="false">
      <c r="A21" s="290"/>
      <c r="B21" s="290"/>
      <c r="C21" s="290"/>
      <c r="D21" s="290"/>
      <c r="E21" s="290"/>
      <c r="F21" s="290"/>
      <c r="G21" s="290"/>
      <c r="H21" s="290"/>
      <c r="I21" s="290"/>
      <c r="J21" s="290"/>
      <c r="K21" s="290"/>
      <c r="L21" s="290"/>
      <c r="M21" s="290"/>
      <c r="N21" s="290"/>
      <c r="O21" s="290"/>
      <c r="P21" s="290"/>
      <c r="Q21" s="290"/>
      <c r="R21" s="290"/>
      <c r="S21" s="290"/>
      <c r="T21" s="290"/>
      <c r="U21" s="290"/>
      <c r="V21" s="12"/>
      <c r="W21" s="12"/>
      <c r="X21" s="12"/>
      <c r="Y21" s="12"/>
      <c r="Z21" s="12"/>
    </row>
    <row r="22" customFormat="false" ht="13.5" hidden="false" customHeight="false" outlineLevel="0" collapsed="false">
      <c r="V22" s="12"/>
      <c r="W22" s="12"/>
      <c r="X22" s="12"/>
      <c r="Y22" s="12"/>
      <c r="Z22" s="12"/>
    </row>
    <row r="24" customFormat="false" ht="12.75" hidden="false" customHeight="false" outlineLevel="0" collapsed="false">
      <c r="N24" s="0" t="s">
        <v>524</v>
      </c>
    </row>
  </sheetData>
  <printOptions headings="false" gridLines="false" gridLinesSet="true" horizontalCentered="false" verticalCentered="false"/>
  <pageMargins left="1.12013888888889" right="0.75" top="0.7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6.41"/>
    <col collapsed="false" customWidth="true" hidden="false" outlineLevel="0" max="4" min="3" style="0" width="6.85"/>
    <col collapsed="false" customWidth="true" hidden="false" outlineLevel="0" max="5" min="5" style="0" width="6.28"/>
    <col collapsed="false" customWidth="true" hidden="false" outlineLevel="0" max="9" min="6" style="0" width="6.85"/>
    <col collapsed="false" customWidth="true" hidden="false" outlineLevel="0" max="11" min="10" style="0" width="6.28"/>
    <col collapsed="false" customWidth="true" hidden="false" outlineLevel="0" max="12" min="12" style="0" width="7.7"/>
  </cols>
  <sheetData>
    <row r="1" customFormat="false" ht="13.5" hidden="false" customHeight="false" outlineLevel="0" collapsed="false">
      <c r="A1" s="291" t="s">
        <v>525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</row>
    <row r="2" customFormat="false" ht="13.5" hidden="false" customHeight="false" outlineLevel="0" collapsed="false">
      <c r="A2" s="292"/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  <c r="M2" s="292"/>
    </row>
    <row r="3" customFormat="false" ht="13.5" hidden="false" customHeight="false" outlineLevel="0" collapsed="false">
      <c r="A3" s="293" t="s">
        <v>52</v>
      </c>
      <c r="B3" s="294" t="s">
        <v>418</v>
      </c>
      <c r="C3" s="294" t="s">
        <v>419</v>
      </c>
      <c r="D3" s="294" t="s">
        <v>526</v>
      </c>
      <c r="E3" s="294" t="s">
        <v>420</v>
      </c>
      <c r="F3" s="294" t="s">
        <v>423</v>
      </c>
      <c r="G3" s="294" t="s">
        <v>422</v>
      </c>
      <c r="H3" s="294" t="s">
        <v>421</v>
      </c>
      <c r="I3" s="294" t="s">
        <v>424</v>
      </c>
      <c r="J3" s="294" t="s">
        <v>527</v>
      </c>
      <c r="K3" s="294" t="s">
        <v>425</v>
      </c>
      <c r="L3" s="294" t="s">
        <v>528</v>
      </c>
      <c r="M3" s="292"/>
    </row>
    <row r="4" customFormat="false" ht="13.5" hidden="false" customHeight="false" outlineLevel="0" collapsed="false">
      <c r="A4" s="292"/>
      <c r="B4" s="295"/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2"/>
    </row>
    <row r="5" customFormat="false" ht="13.5" hidden="false" customHeight="false" outlineLevel="0" collapsed="false">
      <c r="A5" s="291" t="s">
        <v>57</v>
      </c>
      <c r="B5" s="296" t="n">
        <v>9859</v>
      </c>
      <c r="C5" s="296" t="n">
        <v>4196</v>
      </c>
      <c r="D5" s="296" t="n">
        <v>2236</v>
      </c>
      <c r="E5" s="296" t="n">
        <v>0</v>
      </c>
      <c r="F5" s="296" t="n">
        <v>6372</v>
      </c>
      <c r="G5" s="296" t="n">
        <v>1</v>
      </c>
      <c r="H5" s="296" t="n">
        <v>11</v>
      </c>
      <c r="I5" s="296" t="n">
        <v>1452</v>
      </c>
      <c r="J5" s="296" t="n">
        <v>129</v>
      </c>
      <c r="K5" s="296" t="n">
        <v>6</v>
      </c>
      <c r="L5" s="296" t="n">
        <v>2016</v>
      </c>
      <c r="M5" s="297"/>
    </row>
    <row r="6" customFormat="false" ht="13.5" hidden="false" customHeight="false" outlineLevel="0" collapsed="false">
      <c r="A6" s="291" t="s">
        <v>58</v>
      </c>
      <c r="B6" s="296" t="n">
        <v>19590</v>
      </c>
      <c r="C6" s="296" t="n">
        <v>0</v>
      </c>
      <c r="D6" s="296" t="n">
        <v>644</v>
      </c>
      <c r="E6" s="296" t="n">
        <v>27</v>
      </c>
      <c r="F6" s="296" t="n">
        <v>829</v>
      </c>
      <c r="G6" s="296" t="n">
        <v>4331</v>
      </c>
      <c r="H6" s="296" t="n">
        <v>3184</v>
      </c>
      <c r="I6" s="296" t="n">
        <v>0</v>
      </c>
      <c r="J6" s="296" t="n">
        <v>32</v>
      </c>
      <c r="K6" s="296" t="n">
        <v>9</v>
      </c>
      <c r="L6" s="296" t="n">
        <v>13220</v>
      </c>
      <c r="M6" s="297"/>
    </row>
    <row r="7" customFormat="false" ht="13.5" hidden="false" customHeight="false" outlineLevel="0" collapsed="false">
      <c r="A7" s="291" t="s">
        <v>59</v>
      </c>
      <c r="B7" s="296" t="n">
        <v>10834</v>
      </c>
      <c r="C7" s="296" t="n">
        <v>0</v>
      </c>
      <c r="D7" s="296" t="n">
        <v>738</v>
      </c>
      <c r="E7" s="296" t="n">
        <v>228</v>
      </c>
      <c r="F7" s="296" t="n">
        <v>809</v>
      </c>
      <c r="G7" s="296" t="n">
        <v>3169</v>
      </c>
      <c r="H7" s="296" t="n">
        <v>2091</v>
      </c>
      <c r="I7" s="296" t="n">
        <v>469</v>
      </c>
      <c r="J7" s="296" t="n">
        <v>54</v>
      </c>
      <c r="K7" s="296" t="n">
        <v>0</v>
      </c>
      <c r="L7" s="296" t="n">
        <v>9074</v>
      </c>
      <c r="M7" s="297" t="s">
        <v>5</v>
      </c>
    </row>
    <row r="8" customFormat="false" ht="13.5" hidden="false" customHeight="false" outlineLevel="0" collapsed="false">
      <c r="A8" s="291" t="s">
        <v>60</v>
      </c>
      <c r="B8" s="296" t="n">
        <v>543</v>
      </c>
      <c r="C8" s="296" t="n">
        <v>3384</v>
      </c>
      <c r="D8" s="296" t="n">
        <v>145</v>
      </c>
      <c r="E8" s="296" t="n">
        <v>0</v>
      </c>
      <c r="F8" s="296" t="n">
        <v>67</v>
      </c>
      <c r="G8" s="296" t="n">
        <v>0</v>
      </c>
      <c r="H8" s="296" t="n">
        <v>176</v>
      </c>
      <c r="I8" s="296" t="n">
        <v>267</v>
      </c>
      <c r="J8" s="296" t="n">
        <v>175</v>
      </c>
      <c r="K8" s="296" t="n">
        <v>11</v>
      </c>
      <c r="L8" s="296" t="n">
        <v>578</v>
      </c>
      <c r="M8" s="297"/>
    </row>
    <row r="9" customFormat="false" ht="13.5" hidden="false" customHeight="false" outlineLevel="0" collapsed="false">
      <c r="A9" s="292"/>
      <c r="B9" s="296"/>
      <c r="C9" s="296"/>
      <c r="D9" s="296"/>
      <c r="E9" s="296"/>
      <c r="F9" s="296"/>
      <c r="G9" s="296"/>
      <c r="H9" s="296"/>
      <c r="I9" s="296"/>
      <c r="J9" s="296"/>
      <c r="K9" s="296"/>
      <c r="L9" s="296"/>
      <c r="M9" s="297"/>
    </row>
    <row r="10" customFormat="false" ht="13.5" hidden="false" customHeight="false" outlineLevel="0" collapsed="false">
      <c r="A10" s="291" t="s">
        <v>62</v>
      </c>
      <c r="B10" s="296" t="n">
        <v>7493</v>
      </c>
      <c r="C10" s="296" t="n">
        <v>5175</v>
      </c>
      <c r="D10" s="296" t="n">
        <v>206</v>
      </c>
      <c r="E10" s="296" t="n">
        <v>0</v>
      </c>
      <c r="F10" s="296" t="n">
        <v>96</v>
      </c>
      <c r="G10" s="296" t="n">
        <v>110</v>
      </c>
      <c r="H10" s="296" t="n">
        <v>1319</v>
      </c>
      <c r="I10" s="296" t="n">
        <v>900</v>
      </c>
      <c r="J10" s="296" t="n">
        <v>388</v>
      </c>
      <c r="K10" s="296" t="n">
        <v>7</v>
      </c>
      <c r="L10" s="296" t="n">
        <v>3479</v>
      </c>
      <c r="M10" s="297"/>
    </row>
    <row r="11" customFormat="false" ht="13.5" hidden="false" customHeight="false" outlineLevel="0" collapsed="false">
      <c r="A11" s="291" t="s">
        <v>63</v>
      </c>
      <c r="B11" s="296" t="n">
        <v>10883</v>
      </c>
      <c r="C11" s="296" t="n">
        <v>256</v>
      </c>
      <c r="D11" s="296" t="n">
        <v>4402</v>
      </c>
      <c r="E11" s="296" t="n">
        <v>0</v>
      </c>
      <c r="F11" s="296" t="n">
        <v>352</v>
      </c>
      <c r="G11" s="296" t="n">
        <v>24</v>
      </c>
      <c r="H11" s="296" t="n">
        <v>1914</v>
      </c>
      <c r="I11" s="296" t="n">
        <v>1333</v>
      </c>
      <c r="J11" s="296" t="n">
        <v>175</v>
      </c>
      <c r="K11" s="296" t="n">
        <v>25</v>
      </c>
      <c r="L11" s="296" t="n">
        <v>9070</v>
      </c>
      <c r="M11" s="297"/>
    </row>
    <row r="12" customFormat="false" ht="13.5" hidden="false" customHeight="false" outlineLevel="0" collapsed="false">
      <c r="A12" s="291" t="s">
        <v>64</v>
      </c>
      <c r="B12" s="296" t="n">
        <v>18106</v>
      </c>
      <c r="C12" s="296" t="n">
        <v>0</v>
      </c>
      <c r="D12" s="296" t="n">
        <v>9722</v>
      </c>
      <c r="E12" s="296" t="n">
        <v>0</v>
      </c>
      <c r="F12" s="296" t="n">
        <v>72</v>
      </c>
      <c r="G12" s="296" t="n">
        <v>197</v>
      </c>
      <c r="H12" s="296" t="n">
        <v>4897</v>
      </c>
      <c r="I12" s="296" t="n">
        <v>3183</v>
      </c>
      <c r="J12" s="296" t="n">
        <v>565</v>
      </c>
      <c r="K12" s="296" t="n">
        <v>21</v>
      </c>
      <c r="L12" s="296" t="n">
        <v>13643</v>
      </c>
      <c r="M12" s="297"/>
    </row>
    <row r="13" customFormat="false" ht="13.5" hidden="false" customHeight="false" outlineLevel="0" collapsed="false">
      <c r="A13" s="291" t="s">
        <v>66</v>
      </c>
      <c r="B13" s="296" t="n">
        <v>12062</v>
      </c>
      <c r="C13" s="296" t="n">
        <v>1209</v>
      </c>
      <c r="D13" s="296" t="n">
        <v>1209</v>
      </c>
      <c r="E13" s="296" t="n">
        <v>0</v>
      </c>
      <c r="F13" s="296" t="n">
        <v>80</v>
      </c>
      <c r="G13" s="296" t="n">
        <v>95</v>
      </c>
      <c r="H13" s="296" t="n">
        <v>3754</v>
      </c>
      <c r="I13" s="296" t="n">
        <v>1256</v>
      </c>
      <c r="J13" s="296" t="n">
        <v>342</v>
      </c>
      <c r="K13" s="296" t="n">
        <v>6</v>
      </c>
      <c r="L13" s="296" t="n">
        <v>5045</v>
      </c>
      <c r="M13" s="297"/>
    </row>
    <row r="14" customFormat="false" ht="13.5" hidden="false" customHeight="false" outlineLevel="0" collapsed="false">
      <c r="A14" s="292"/>
      <c r="B14" s="296"/>
      <c r="C14" s="296"/>
      <c r="D14" s="296"/>
      <c r="E14" s="296"/>
      <c r="F14" s="296"/>
      <c r="G14" s="296"/>
      <c r="H14" s="296"/>
      <c r="I14" s="296"/>
      <c r="J14" s="296"/>
      <c r="K14" s="296"/>
      <c r="M14" s="297"/>
    </row>
    <row r="15" customFormat="false" ht="13.5" hidden="false" customHeight="false" outlineLevel="0" collapsed="false">
      <c r="A15" s="291" t="s">
        <v>67</v>
      </c>
      <c r="B15" s="296" t="n">
        <v>5125</v>
      </c>
      <c r="C15" s="296" t="n">
        <v>0</v>
      </c>
      <c r="D15" s="296" t="n">
        <v>2757</v>
      </c>
      <c r="E15" s="296" t="n">
        <v>0</v>
      </c>
      <c r="F15" s="296" t="n">
        <v>0</v>
      </c>
      <c r="G15" s="296" t="n">
        <v>169</v>
      </c>
      <c r="H15" s="296" t="n">
        <v>1802</v>
      </c>
      <c r="I15" s="296" t="n">
        <v>562</v>
      </c>
      <c r="J15" s="296" t="n">
        <v>391</v>
      </c>
      <c r="K15" s="296" t="n">
        <v>11</v>
      </c>
      <c r="L15" s="296" t="n">
        <v>5015</v>
      </c>
      <c r="M15" s="297"/>
    </row>
    <row r="16" customFormat="false" ht="13.5" hidden="false" customHeight="false" outlineLevel="0" collapsed="false">
      <c r="A16" s="291" t="s">
        <v>65</v>
      </c>
      <c r="B16" s="296" t="n">
        <v>7686</v>
      </c>
      <c r="C16" s="296" t="n">
        <v>0</v>
      </c>
      <c r="D16" s="296" t="n">
        <v>1582</v>
      </c>
      <c r="E16" s="296" t="n">
        <v>0</v>
      </c>
      <c r="F16" s="296" t="n">
        <v>0</v>
      </c>
      <c r="G16" s="296" t="n">
        <v>39</v>
      </c>
      <c r="H16" s="296" t="n">
        <v>1839</v>
      </c>
      <c r="I16" s="296" t="n">
        <v>805</v>
      </c>
      <c r="J16" s="296" t="n">
        <v>28</v>
      </c>
      <c r="K16" s="296" t="n">
        <v>2</v>
      </c>
      <c r="L16" s="296" t="n">
        <v>55386</v>
      </c>
      <c r="M16" s="297"/>
    </row>
    <row r="17" customFormat="false" ht="13.5" hidden="false" customHeight="false" outlineLevel="0" collapsed="false">
      <c r="A17" s="291" t="s">
        <v>68</v>
      </c>
      <c r="B17" s="296" t="n">
        <v>15705</v>
      </c>
      <c r="C17" s="296" t="n">
        <v>0</v>
      </c>
      <c r="D17" s="296" t="n">
        <v>5375</v>
      </c>
      <c r="E17" s="296" t="n">
        <v>0</v>
      </c>
      <c r="F17" s="296" t="n">
        <v>226</v>
      </c>
      <c r="G17" s="296" t="n">
        <v>995</v>
      </c>
      <c r="H17" s="296" t="n">
        <v>3412</v>
      </c>
      <c r="I17" s="296" t="n">
        <v>2012</v>
      </c>
      <c r="J17" s="296" t="n">
        <v>283</v>
      </c>
      <c r="K17" s="296" t="n">
        <v>39</v>
      </c>
      <c r="L17" s="296" t="n">
        <v>14989</v>
      </c>
      <c r="M17" s="297"/>
    </row>
    <row r="18" customFormat="false" ht="13.5" hidden="false" customHeight="false" outlineLevel="0" collapsed="false">
      <c r="A18" s="291" t="s">
        <v>69</v>
      </c>
      <c r="B18" s="296" t="n">
        <v>51242</v>
      </c>
      <c r="C18" s="296" t="n">
        <v>0</v>
      </c>
      <c r="D18" s="296" t="n">
        <v>1582</v>
      </c>
      <c r="E18" s="296" t="n">
        <v>951</v>
      </c>
      <c r="F18" s="296" t="n">
        <v>5433</v>
      </c>
      <c r="G18" s="296" t="n">
        <v>17351</v>
      </c>
      <c r="H18" s="296" t="n">
        <v>2195</v>
      </c>
      <c r="I18" s="296" t="n">
        <v>747</v>
      </c>
      <c r="J18" s="296" t="n">
        <v>220</v>
      </c>
      <c r="K18" s="296" t="n">
        <v>2</v>
      </c>
      <c r="L18" s="296" t="n">
        <v>29141</v>
      </c>
      <c r="M18" s="297"/>
    </row>
    <row r="19" customFormat="false" ht="13.5" hidden="false" customHeight="false" outlineLevel="0" collapsed="false">
      <c r="A19" s="292"/>
      <c r="B19" s="296"/>
      <c r="C19" s="296"/>
      <c r="D19" s="296"/>
      <c r="E19" s="296"/>
      <c r="F19" s="296"/>
      <c r="G19" s="296"/>
      <c r="H19" s="296"/>
      <c r="I19" s="296"/>
      <c r="J19" s="296"/>
      <c r="K19" s="296"/>
      <c r="L19" s="296"/>
      <c r="M19" s="297"/>
    </row>
    <row r="20" customFormat="false" ht="13.5" hidden="false" customHeight="false" outlineLevel="0" collapsed="false">
      <c r="A20" s="291" t="s">
        <v>70</v>
      </c>
      <c r="B20" s="296" t="n">
        <v>15579</v>
      </c>
      <c r="C20" s="296" t="n">
        <v>0</v>
      </c>
      <c r="D20" s="296" t="n">
        <v>366</v>
      </c>
      <c r="E20" s="296" t="n">
        <v>0</v>
      </c>
      <c r="F20" s="296" t="n">
        <v>843</v>
      </c>
      <c r="G20" s="296" t="n">
        <v>3988</v>
      </c>
      <c r="H20" s="296" t="n">
        <v>1241</v>
      </c>
      <c r="I20" s="296" t="n">
        <v>603</v>
      </c>
      <c r="J20" s="296" t="n">
        <v>2</v>
      </c>
      <c r="K20" s="296" t="n">
        <v>0</v>
      </c>
      <c r="L20" s="296" t="n">
        <v>12100</v>
      </c>
      <c r="M20" s="297"/>
    </row>
    <row r="21" customFormat="false" ht="13.5" hidden="false" customHeight="false" outlineLevel="0" collapsed="false">
      <c r="A21" s="291" t="s">
        <v>529</v>
      </c>
      <c r="B21" s="296" t="n">
        <v>7240</v>
      </c>
      <c r="C21" s="296" t="n">
        <v>9249</v>
      </c>
      <c r="D21" s="296" t="n">
        <v>794</v>
      </c>
      <c r="E21" s="296" t="n">
        <v>0</v>
      </c>
      <c r="F21" s="296" t="n">
        <v>1050</v>
      </c>
      <c r="G21" s="296" t="n">
        <v>0</v>
      </c>
      <c r="H21" s="296" t="n">
        <v>1303</v>
      </c>
      <c r="I21" s="296" t="n">
        <v>987</v>
      </c>
      <c r="J21" s="296" t="n">
        <v>0</v>
      </c>
      <c r="K21" s="296" t="n">
        <v>0</v>
      </c>
      <c r="L21" s="296" t="n">
        <v>2727</v>
      </c>
      <c r="M21" s="297"/>
    </row>
    <row r="22" customFormat="false" ht="13.5" hidden="false" customHeight="false" outlineLevel="0" collapsed="false">
      <c r="A22" s="291" t="s">
        <v>72</v>
      </c>
      <c r="B22" s="296" t="n">
        <v>23026</v>
      </c>
      <c r="C22" s="296" t="n">
        <v>7817</v>
      </c>
      <c r="D22" s="296" t="n">
        <v>22071</v>
      </c>
      <c r="E22" s="296" t="n">
        <v>0</v>
      </c>
      <c r="F22" s="296" t="n">
        <v>6588</v>
      </c>
      <c r="G22" s="296" t="n">
        <v>49</v>
      </c>
      <c r="H22" s="296" t="n">
        <v>6818</v>
      </c>
      <c r="I22" s="296" t="n">
        <v>4524</v>
      </c>
      <c r="J22" s="296" t="n">
        <v>651</v>
      </c>
      <c r="K22" s="296" t="n">
        <v>25</v>
      </c>
      <c r="L22" s="296" t="n">
        <v>21785</v>
      </c>
      <c r="M22" s="297"/>
    </row>
    <row r="23" customFormat="false" ht="13.5" hidden="false" customHeight="false" outlineLevel="0" collapsed="false">
      <c r="A23" s="291" t="s">
        <v>73</v>
      </c>
      <c r="B23" s="296" t="n">
        <v>9958</v>
      </c>
      <c r="C23" s="296" t="n">
        <v>330</v>
      </c>
      <c r="D23" s="296" t="n">
        <v>3294</v>
      </c>
      <c r="E23" s="296" t="n">
        <v>0</v>
      </c>
      <c r="F23" s="296" t="n">
        <v>142</v>
      </c>
      <c r="G23" s="296" t="n">
        <v>45</v>
      </c>
      <c r="H23" s="296" t="n">
        <v>3332</v>
      </c>
      <c r="I23" s="296" t="n">
        <v>1438</v>
      </c>
      <c r="J23" s="296" t="n">
        <v>264</v>
      </c>
      <c r="K23" s="296" t="n">
        <v>7</v>
      </c>
      <c r="L23" s="296" t="n">
        <v>6503</v>
      </c>
      <c r="M23" s="297"/>
    </row>
    <row r="24" customFormat="false" ht="13.5" hidden="false" customHeight="false" outlineLevel="0" collapsed="false">
      <c r="A24" s="292"/>
      <c r="B24" s="296"/>
      <c r="C24" s="296"/>
      <c r="D24" s="296"/>
      <c r="E24" s="296"/>
      <c r="F24" s="296"/>
      <c r="G24" s="296"/>
      <c r="H24" s="296"/>
      <c r="I24" s="296"/>
      <c r="J24" s="296"/>
      <c r="K24" s="296"/>
      <c r="L24" s="296"/>
      <c r="M24" s="297"/>
    </row>
    <row r="25" customFormat="false" ht="13.5" hidden="false" customHeight="false" outlineLevel="0" collapsed="false">
      <c r="A25" s="291" t="s">
        <v>74</v>
      </c>
      <c r="B25" s="296" t="n">
        <v>8541</v>
      </c>
      <c r="C25" s="296" t="n">
        <v>0</v>
      </c>
      <c r="D25" s="296" t="n">
        <v>2296</v>
      </c>
      <c r="E25" s="296" t="n">
        <v>0</v>
      </c>
      <c r="F25" s="296" t="n">
        <v>3191</v>
      </c>
      <c r="G25" s="296" t="n">
        <v>0</v>
      </c>
      <c r="H25" s="296" t="n">
        <v>133</v>
      </c>
      <c r="I25" s="296" t="n">
        <v>482</v>
      </c>
      <c r="J25" s="296" t="n">
        <v>65</v>
      </c>
      <c r="K25" s="296" t="n">
        <v>4</v>
      </c>
      <c r="L25" s="296" t="n">
        <v>3832</v>
      </c>
      <c r="M25" s="297"/>
    </row>
    <row r="26" customFormat="false" ht="13.5" hidden="false" customHeight="false" outlineLevel="0" collapsed="false">
      <c r="A26" s="291" t="s">
        <v>75</v>
      </c>
      <c r="B26" s="296" t="n">
        <v>9504</v>
      </c>
      <c r="C26" s="296" t="n">
        <v>0</v>
      </c>
      <c r="D26" s="296" t="n">
        <v>56</v>
      </c>
      <c r="E26" s="296" t="n">
        <v>0</v>
      </c>
      <c r="F26" s="296" t="n">
        <v>852</v>
      </c>
      <c r="G26" s="296" t="n">
        <v>3890</v>
      </c>
      <c r="H26" s="296" t="n">
        <v>1014</v>
      </c>
      <c r="I26" s="296" t="n">
        <v>247</v>
      </c>
      <c r="J26" s="296" t="n">
        <v>1</v>
      </c>
      <c r="K26" s="296" t="n">
        <v>0</v>
      </c>
      <c r="L26" s="296" t="n">
        <v>4248</v>
      </c>
      <c r="M26" s="297"/>
    </row>
    <row r="27" customFormat="false" ht="13.5" hidden="false" customHeight="false" outlineLevel="0" collapsed="false">
      <c r="A27" s="291" t="s">
        <v>530</v>
      </c>
      <c r="B27" s="296" t="n">
        <v>18659</v>
      </c>
      <c r="C27" s="296" t="n">
        <v>4348</v>
      </c>
      <c r="D27" s="296" t="n">
        <v>3383</v>
      </c>
      <c r="E27" s="296" t="n">
        <v>0</v>
      </c>
      <c r="F27" s="296" t="n">
        <v>7436</v>
      </c>
      <c r="G27" s="296" t="n">
        <v>145</v>
      </c>
      <c r="H27" s="296" t="n">
        <v>4705</v>
      </c>
      <c r="I27" s="296" t="n">
        <v>2271</v>
      </c>
      <c r="J27" s="296" t="n">
        <v>103</v>
      </c>
      <c r="K27" s="296" t="n">
        <v>17</v>
      </c>
      <c r="L27" s="296" t="n">
        <v>7380</v>
      </c>
      <c r="M27" s="297"/>
    </row>
    <row r="28" customFormat="false" ht="13.5" hidden="false" customHeight="false" outlineLevel="0" collapsed="false">
      <c r="A28" s="291" t="s">
        <v>77</v>
      </c>
      <c r="B28" s="296" t="n">
        <v>12039</v>
      </c>
      <c r="C28" s="296" t="n">
        <v>0</v>
      </c>
      <c r="D28" s="296" t="n">
        <v>3917</v>
      </c>
      <c r="E28" s="296" t="n">
        <v>0</v>
      </c>
      <c r="F28" s="296" t="n">
        <v>0</v>
      </c>
      <c r="G28" s="296" t="n">
        <v>502</v>
      </c>
      <c r="H28" s="296" t="n">
        <v>2551</v>
      </c>
      <c r="I28" s="296" t="n">
        <v>1364</v>
      </c>
      <c r="J28" s="296" t="n">
        <v>307</v>
      </c>
      <c r="K28" s="296" t="n">
        <v>5</v>
      </c>
      <c r="L28" s="296" t="n">
        <v>9763</v>
      </c>
      <c r="M28" s="298" t="s">
        <v>5</v>
      </c>
    </row>
    <row r="29" customFormat="false" ht="13.5" hidden="false" customHeight="false" outlineLevel="0" collapsed="false">
      <c r="A29" s="292"/>
      <c r="B29" s="296"/>
      <c r="C29" s="296"/>
      <c r="D29" s="296"/>
      <c r="E29" s="296"/>
      <c r="F29" s="296"/>
      <c r="G29" s="296"/>
      <c r="H29" s="296"/>
      <c r="I29" s="296"/>
      <c r="J29" s="296"/>
      <c r="K29" s="296"/>
      <c r="L29" s="296"/>
      <c r="M29" s="297"/>
    </row>
    <row r="30" customFormat="false" ht="13.5" hidden="false" customHeight="false" outlineLevel="0" collapsed="false">
      <c r="A30" s="299" t="s">
        <v>78</v>
      </c>
      <c r="B30" s="300" t="n">
        <f aca="false">SUM(B5:B29)</f>
        <v>273674</v>
      </c>
      <c r="C30" s="300" t="n">
        <f aca="false">SUM(C5:C29)</f>
        <v>35964</v>
      </c>
      <c r="D30" s="300" t="n">
        <f aca="false">SUM(D5:D29)</f>
        <v>66775</v>
      </c>
      <c r="E30" s="300" t="n">
        <f aca="false">SUM(E5:E29)</f>
        <v>1206</v>
      </c>
      <c r="F30" s="300" t="n">
        <f aca="false">SUM(F5:F29)</f>
        <v>34438</v>
      </c>
      <c r="G30" s="300" t="n">
        <f aca="false">SUM(G5:G29)</f>
        <v>35100</v>
      </c>
      <c r="H30" s="300" t="n">
        <f aca="false">SUM(H5:H29)</f>
        <v>47691</v>
      </c>
      <c r="I30" s="300" t="n">
        <f aca="false">SUM(I5:I29)</f>
        <v>24902</v>
      </c>
      <c r="J30" s="300" t="n">
        <f aca="false">SUM(J5:J29)</f>
        <v>4175</v>
      </c>
      <c r="K30" s="300" t="n">
        <f aca="false">SUM(K5:K29)</f>
        <v>197</v>
      </c>
      <c r="L30" s="300" t="n">
        <f aca="false">SUM(L5:L29)</f>
        <v>228994</v>
      </c>
      <c r="M30" s="297"/>
    </row>
    <row r="31" customFormat="false" ht="13.5" hidden="false" customHeight="false" outlineLevel="0" collapsed="false">
      <c r="A31" s="291" t="s">
        <v>531</v>
      </c>
      <c r="B31" s="292"/>
      <c r="C31" s="292"/>
      <c r="D31" s="292"/>
      <c r="E31" s="292"/>
      <c r="F31" s="292"/>
      <c r="G31" s="292"/>
      <c r="H31" s="297"/>
      <c r="I31" s="297"/>
      <c r="J31" s="297"/>
      <c r="K31" s="297"/>
      <c r="L31" s="297"/>
      <c r="M31" s="297"/>
    </row>
    <row r="32" customFormat="false" ht="13.5" hidden="false" customHeight="false" outlineLevel="0" collapsed="false">
      <c r="A32" s="301"/>
      <c r="B32" s="292"/>
      <c r="C32" s="292"/>
      <c r="D32" s="292"/>
      <c r="E32" s="292"/>
      <c r="F32" s="292"/>
      <c r="G32" s="292"/>
      <c r="H32" s="297"/>
      <c r="I32" s="297"/>
      <c r="J32" s="297"/>
      <c r="K32" s="297"/>
      <c r="L32" s="297"/>
      <c r="M32" s="297"/>
    </row>
    <row r="33" customFormat="false" ht="13.5" hidden="false" customHeight="false" outlineLevel="0" collapsed="false">
      <c r="A33" s="292"/>
      <c r="B33" s="292"/>
      <c r="C33" s="292"/>
      <c r="D33" s="292"/>
      <c r="E33" s="292"/>
      <c r="F33" s="292"/>
      <c r="G33" s="292"/>
      <c r="H33" s="297"/>
      <c r="I33" s="297"/>
      <c r="J33" s="297"/>
      <c r="K33" s="297"/>
      <c r="L33" s="297"/>
      <c r="M33" s="297"/>
    </row>
    <row r="34" customFormat="false" ht="13.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</row>
  </sheetData>
  <printOptions headings="false" gridLines="false" gridLinesSet="true" horizontalCentered="false" verticalCentered="false"/>
  <pageMargins left="0.890277777777778" right="0.75" top="0.62986111111111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5" activeCellId="0" sqref="W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true" outlineLevel="0" max="10" min="2" style="0" width="9.7"/>
    <col collapsed="false" customWidth="true" hidden="false" outlineLevel="0" max="16" min="11" style="0" width="6.85"/>
    <col collapsed="false" customWidth="true" hidden="false" outlineLevel="0" max="17" min="17" style="0" width="6.7"/>
    <col collapsed="false" customWidth="true" hidden="false" outlineLevel="0" max="19" min="18" style="0" width="6.85"/>
    <col collapsed="false" customWidth="true" hidden="false" outlineLevel="0" max="20" min="20" style="0" width="6.56"/>
  </cols>
  <sheetData>
    <row r="1" customFormat="false" ht="13.5" hidden="false" customHeight="false" outlineLevel="0" collapsed="false">
      <c r="A1" s="302" t="s">
        <v>532</v>
      </c>
      <c r="B1" s="303"/>
      <c r="C1" s="303"/>
      <c r="D1" s="303"/>
      <c r="E1" s="303"/>
      <c r="F1" s="303"/>
      <c r="G1" s="303"/>
      <c r="H1" s="303"/>
      <c r="I1" s="303"/>
      <c r="J1" s="303"/>
      <c r="K1" s="303"/>
      <c r="L1" s="303"/>
      <c r="M1" s="303"/>
      <c r="N1" s="303"/>
      <c r="O1" s="303"/>
      <c r="P1" s="303"/>
      <c r="Q1" s="303"/>
      <c r="R1" s="303"/>
      <c r="S1" s="303"/>
      <c r="T1" s="303"/>
    </row>
    <row r="2" customFormat="false" ht="13.5" hidden="false" customHeight="false" outlineLevel="0" collapsed="false">
      <c r="A2" s="303"/>
      <c r="B2" s="303"/>
      <c r="C2" s="303"/>
      <c r="D2" s="303"/>
      <c r="E2" s="303"/>
      <c r="F2" s="303"/>
      <c r="G2" s="303"/>
      <c r="H2" s="303"/>
      <c r="I2" s="303"/>
      <c r="J2" s="303"/>
      <c r="K2" s="303"/>
      <c r="L2" s="303"/>
      <c r="M2" s="303"/>
      <c r="N2" s="303"/>
      <c r="O2" s="303"/>
      <c r="P2" s="303"/>
      <c r="Q2" s="303"/>
      <c r="R2" s="303"/>
      <c r="S2" s="303"/>
      <c r="T2" s="303"/>
    </row>
    <row r="3" customFormat="false" ht="13.5" hidden="false" customHeight="false" outlineLevel="0" collapsed="false">
      <c r="A3" s="304" t="s">
        <v>533</v>
      </c>
      <c r="B3" s="305" t="s">
        <v>534</v>
      </c>
      <c r="C3" s="305" t="s">
        <v>535</v>
      </c>
      <c r="D3" s="305" t="s">
        <v>503</v>
      </c>
      <c r="E3" s="305" t="s">
        <v>504</v>
      </c>
      <c r="F3" s="305" t="s">
        <v>505</v>
      </c>
      <c r="G3" s="305" t="s">
        <v>506</v>
      </c>
      <c r="H3" s="305" t="s">
        <v>507</v>
      </c>
      <c r="I3" s="305" t="s">
        <v>508</v>
      </c>
      <c r="J3" s="306" t="n">
        <v>1995</v>
      </c>
      <c r="K3" s="307" t="n">
        <v>1996</v>
      </c>
      <c r="L3" s="307" t="n">
        <v>1987</v>
      </c>
      <c r="M3" s="307" t="n">
        <v>1988</v>
      </c>
      <c r="N3" s="307" t="n">
        <v>1989</v>
      </c>
      <c r="O3" s="307" t="n">
        <v>1990</v>
      </c>
      <c r="P3" s="307" t="n">
        <v>1991</v>
      </c>
      <c r="Q3" s="307" t="n">
        <v>1992</v>
      </c>
      <c r="R3" s="307" t="n">
        <v>1993</v>
      </c>
      <c r="S3" s="307" t="n">
        <v>1994</v>
      </c>
      <c r="T3" s="307" t="n">
        <v>1995</v>
      </c>
    </row>
    <row r="4" customFormat="false" ht="13.5" hidden="false" customHeight="false" outlineLevel="0" collapsed="false">
      <c r="A4" s="303"/>
      <c r="B4" s="303"/>
      <c r="C4" s="303"/>
      <c r="D4" s="303"/>
      <c r="E4" s="303"/>
      <c r="F4" s="303"/>
      <c r="G4" s="303"/>
      <c r="H4" s="303"/>
      <c r="I4" s="303"/>
      <c r="J4" s="303"/>
      <c r="K4" s="308"/>
      <c r="L4" s="308"/>
      <c r="M4" s="308"/>
      <c r="N4" s="308"/>
      <c r="O4" s="308"/>
      <c r="P4" s="308"/>
      <c r="Q4" s="308"/>
      <c r="R4" s="308"/>
      <c r="S4" s="308"/>
      <c r="T4" s="308"/>
    </row>
    <row r="5" customFormat="false" ht="13.5" hidden="false" customHeight="false" outlineLevel="0" collapsed="false">
      <c r="A5" s="302" t="s">
        <v>418</v>
      </c>
      <c r="B5" s="309" t="n">
        <v>401446</v>
      </c>
      <c r="C5" s="309" t="n">
        <v>304750</v>
      </c>
      <c r="D5" s="309" t="n">
        <v>303742</v>
      </c>
      <c r="E5" s="309" t="n">
        <v>308273</v>
      </c>
      <c r="F5" s="310" t="s">
        <v>536</v>
      </c>
      <c r="G5" s="309" t="n">
        <v>240604</v>
      </c>
      <c r="H5" s="310" t="s">
        <v>536</v>
      </c>
      <c r="I5" s="309" t="n">
        <v>246293</v>
      </c>
      <c r="J5" s="309" t="n">
        <v>267022</v>
      </c>
      <c r="K5" s="311" t="n">
        <v>340262</v>
      </c>
      <c r="L5" s="311" t="n">
        <v>356956</v>
      </c>
      <c r="M5" s="311" t="n">
        <v>357400</v>
      </c>
      <c r="N5" s="311" t="n">
        <v>303500</v>
      </c>
      <c r="O5" s="311" t="n">
        <v>307700</v>
      </c>
      <c r="P5" s="311" t="n">
        <v>275000</v>
      </c>
      <c r="Q5" s="311" t="n">
        <v>240604</v>
      </c>
      <c r="R5" s="311" t="n">
        <v>218</v>
      </c>
      <c r="S5" s="311" t="n">
        <v>246303</v>
      </c>
      <c r="T5" s="311" t="n">
        <v>27367</v>
      </c>
    </row>
    <row r="6" customFormat="false" ht="13.5" hidden="false" customHeight="false" outlineLevel="0" collapsed="false">
      <c r="A6" s="302" t="s">
        <v>537</v>
      </c>
      <c r="B6" s="309" t="n">
        <v>387247</v>
      </c>
      <c r="C6" s="309" t="n">
        <v>288197</v>
      </c>
      <c r="D6" s="309" t="n">
        <v>283159</v>
      </c>
      <c r="E6" s="309" t="n">
        <v>286063</v>
      </c>
      <c r="F6" s="312" t="s">
        <v>138</v>
      </c>
      <c r="G6" s="309" t="n">
        <v>218524</v>
      </c>
      <c r="H6" s="310" t="s">
        <v>138</v>
      </c>
      <c r="I6" s="309" t="n">
        <v>213332</v>
      </c>
      <c r="J6" s="309" t="n">
        <v>233050</v>
      </c>
      <c r="K6" s="311" t="n">
        <v>330432</v>
      </c>
      <c r="L6" s="311" t="n">
        <v>343251</v>
      </c>
      <c r="M6" s="311" t="s">
        <v>138</v>
      </c>
      <c r="N6" s="311" t="s">
        <v>138</v>
      </c>
      <c r="O6" s="311" t="s">
        <v>138</v>
      </c>
      <c r="P6" s="311" t="s">
        <v>138</v>
      </c>
      <c r="Q6" s="311" t="n">
        <v>218524</v>
      </c>
      <c r="R6" s="311" t="s">
        <v>138</v>
      </c>
      <c r="S6" s="311" t="n">
        <v>213342</v>
      </c>
      <c r="T6" s="311" t="n">
        <v>24348</v>
      </c>
    </row>
    <row r="7" customFormat="false" ht="13.5" hidden="false" customHeight="false" outlineLevel="0" collapsed="false">
      <c r="A7" s="302" t="s">
        <v>538</v>
      </c>
      <c r="B7" s="309" t="n">
        <v>14199</v>
      </c>
      <c r="C7" s="309" t="n">
        <v>16553</v>
      </c>
      <c r="D7" s="309" t="n">
        <v>20583</v>
      </c>
      <c r="E7" s="309" t="n">
        <v>22210</v>
      </c>
      <c r="F7" s="312" t="s">
        <v>138</v>
      </c>
      <c r="G7" s="309" t="n">
        <v>22080</v>
      </c>
      <c r="H7" s="310" t="s">
        <v>138</v>
      </c>
      <c r="I7" s="309" t="n">
        <v>32961</v>
      </c>
      <c r="J7" s="309" t="n">
        <v>33972</v>
      </c>
      <c r="K7" s="311" t="s">
        <v>5</v>
      </c>
      <c r="L7" s="311" t="n">
        <v>13705</v>
      </c>
      <c r="M7" s="311" t="s">
        <v>138</v>
      </c>
      <c r="N7" s="311" t="s">
        <v>138</v>
      </c>
      <c r="O7" s="311" t="s">
        <v>138</v>
      </c>
      <c r="P7" s="311" t="s">
        <v>138</v>
      </c>
      <c r="Q7" s="311" t="n">
        <v>22080</v>
      </c>
      <c r="R7" s="311" t="s">
        <v>138</v>
      </c>
      <c r="S7" s="311" t="n">
        <v>26853</v>
      </c>
      <c r="T7" s="311" t="n">
        <v>25648</v>
      </c>
    </row>
    <row r="8" customFormat="false" ht="13.5" hidden="false" customHeight="false" outlineLevel="0" collapsed="false">
      <c r="A8" s="302" t="s">
        <v>538</v>
      </c>
      <c r="B8" s="309"/>
      <c r="C8" s="309"/>
      <c r="D8" s="309"/>
      <c r="E8" s="309"/>
      <c r="F8" s="312"/>
      <c r="G8" s="309"/>
      <c r="H8" s="310"/>
      <c r="I8" s="309"/>
      <c r="J8" s="309"/>
      <c r="K8" s="311" t="n">
        <v>0</v>
      </c>
      <c r="L8" s="311" t="n">
        <v>0</v>
      </c>
      <c r="M8" s="311" t="s">
        <v>138</v>
      </c>
      <c r="N8" s="311" t="s">
        <v>138</v>
      </c>
      <c r="O8" s="311" t="s">
        <v>138</v>
      </c>
      <c r="P8" s="311" t="s">
        <v>138</v>
      </c>
      <c r="Q8" s="311" t="s">
        <v>138</v>
      </c>
      <c r="R8" s="311" t="s">
        <v>138</v>
      </c>
      <c r="S8" s="311" t="n">
        <v>6108</v>
      </c>
      <c r="T8" s="311" t="n">
        <v>4542</v>
      </c>
    </row>
    <row r="9" customFormat="false" ht="13.5" hidden="false" customHeight="false" outlineLevel="0" collapsed="false">
      <c r="A9" s="302"/>
      <c r="B9" s="309"/>
      <c r="C9" s="309"/>
      <c r="D9" s="309"/>
      <c r="E9" s="309"/>
      <c r="F9" s="312"/>
      <c r="G9" s="309"/>
      <c r="H9" s="310"/>
      <c r="I9" s="309"/>
      <c r="J9" s="309"/>
      <c r="K9" s="311"/>
      <c r="L9" s="311"/>
      <c r="M9" s="311"/>
      <c r="N9" s="311"/>
      <c r="O9" s="311"/>
      <c r="P9" s="311"/>
      <c r="Q9" s="311"/>
      <c r="R9" s="311"/>
      <c r="S9" s="311"/>
      <c r="T9" s="311"/>
    </row>
    <row r="10" customFormat="false" ht="13.5" hidden="false" customHeight="false" outlineLevel="0" collapsed="false">
      <c r="A10" s="302" t="s">
        <v>424</v>
      </c>
      <c r="B10" s="309" t="n">
        <v>27083</v>
      </c>
      <c r="C10" s="309" t="n">
        <v>25768</v>
      </c>
      <c r="D10" s="309" t="n">
        <v>24460</v>
      </c>
      <c r="E10" s="309" t="n">
        <v>22102</v>
      </c>
      <c r="F10" s="310" t="s">
        <v>536</v>
      </c>
      <c r="G10" s="309" t="n">
        <v>21224</v>
      </c>
      <c r="H10" s="310" t="s">
        <v>536</v>
      </c>
      <c r="I10" s="309" t="n">
        <v>22915</v>
      </c>
      <c r="J10" s="309" t="n">
        <v>24902</v>
      </c>
      <c r="K10" s="311" t="n">
        <v>23641</v>
      </c>
      <c r="L10" s="311" t="n">
        <v>26007</v>
      </c>
      <c r="M10" s="311" t="n">
        <v>25768</v>
      </c>
      <c r="N10" s="311" t="n">
        <v>26100</v>
      </c>
      <c r="O10" s="311" t="n">
        <v>25100</v>
      </c>
      <c r="P10" s="311" t="n">
        <v>25200</v>
      </c>
      <c r="Q10" s="311" t="n">
        <v>21631</v>
      </c>
      <c r="R10" s="311" t="n">
        <v>24400</v>
      </c>
      <c r="S10" s="311" t="n">
        <v>22915</v>
      </c>
      <c r="T10" s="311" t="n">
        <v>24830</v>
      </c>
    </row>
    <row r="11" customFormat="false" ht="13.5" hidden="false" customHeight="false" outlineLevel="0" collapsed="false">
      <c r="A11" s="302" t="s">
        <v>539</v>
      </c>
      <c r="B11" s="309" t="n">
        <v>26112</v>
      </c>
      <c r="C11" s="309" t="n">
        <v>25768</v>
      </c>
      <c r="D11" s="309" t="n">
        <v>23838</v>
      </c>
      <c r="E11" s="309" t="n">
        <v>21069</v>
      </c>
      <c r="F11" s="310" t="s">
        <v>138</v>
      </c>
      <c r="G11" s="309" t="n">
        <v>18575</v>
      </c>
      <c r="H11" s="310" t="s">
        <v>138</v>
      </c>
      <c r="I11" s="309" t="n">
        <v>21337</v>
      </c>
      <c r="J11" s="309" t="n">
        <v>23421</v>
      </c>
      <c r="K11" s="311" t="n">
        <v>23167</v>
      </c>
      <c r="L11" s="311" t="n">
        <v>25136</v>
      </c>
      <c r="M11" s="311" t="s">
        <v>138</v>
      </c>
      <c r="N11" s="311" t="s">
        <v>138</v>
      </c>
      <c r="O11" s="311" t="s">
        <v>138</v>
      </c>
      <c r="P11" s="311" t="s">
        <v>138</v>
      </c>
      <c r="Q11" s="311" t="n">
        <v>19424</v>
      </c>
      <c r="R11" s="311" t="s">
        <v>138</v>
      </c>
      <c r="S11" s="311" t="n">
        <v>18597</v>
      </c>
      <c r="T11" s="311" t="n">
        <v>23421</v>
      </c>
    </row>
    <row r="12" customFormat="false" ht="13.5" hidden="false" customHeight="false" outlineLevel="0" collapsed="false">
      <c r="A12" s="302" t="s">
        <v>540</v>
      </c>
      <c r="B12" s="309" t="n">
        <v>971</v>
      </c>
      <c r="C12" s="310" t="s">
        <v>138</v>
      </c>
      <c r="D12" s="309" t="n">
        <v>622</v>
      </c>
      <c r="E12" s="309" t="n">
        <v>1033</v>
      </c>
      <c r="F12" s="310" t="s">
        <v>138</v>
      </c>
      <c r="G12" s="309" t="n">
        <v>2649</v>
      </c>
      <c r="H12" s="310" t="s">
        <v>138</v>
      </c>
      <c r="I12" s="309" t="n">
        <v>1578</v>
      </c>
      <c r="J12" s="309" t="n">
        <v>1481</v>
      </c>
      <c r="K12" s="311" t="n">
        <v>474</v>
      </c>
      <c r="L12" s="311" t="n">
        <v>871</v>
      </c>
      <c r="M12" s="311" t="s">
        <v>138</v>
      </c>
      <c r="N12" s="311" t="s">
        <v>138</v>
      </c>
      <c r="O12" s="311" t="s">
        <v>138</v>
      </c>
      <c r="P12" s="311" t="s">
        <v>138</v>
      </c>
      <c r="Q12" s="311" t="n">
        <v>1670</v>
      </c>
      <c r="R12" s="311" t="s">
        <v>138</v>
      </c>
      <c r="S12" s="311" t="n">
        <v>1578</v>
      </c>
      <c r="T12" s="311" t="n">
        <v>1409</v>
      </c>
    </row>
    <row r="13" customFormat="false" ht="13.5" hidden="false" customHeight="false" outlineLevel="0" collapsed="false">
      <c r="A13" s="302" t="s">
        <v>541</v>
      </c>
      <c r="B13" s="309"/>
      <c r="C13" s="310"/>
      <c r="D13" s="309"/>
      <c r="E13" s="309"/>
      <c r="F13" s="310"/>
      <c r="G13" s="309"/>
      <c r="H13" s="310"/>
      <c r="I13" s="309"/>
      <c r="J13" s="309"/>
      <c r="K13" s="311" t="n">
        <v>0</v>
      </c>
      <c r="L13" s="311" t="n">
        <v>0</v>
      </c>
      <c r="M13" s="311" t="s">
        <v>138</v>
      </c>
      <c r="N13" s="311" t="s">
        <v>138</v>
      </c>
      <c r="O13" s="311" t="s">
        <v>138</v>
      </c>
      <c r="P13" s="311" t="s">
        <v>138</v>
      </c>
      <c r="Q13" s="311" t="n">
        <v>537</v>
      </c>
      <c r="R13" s="311" t="s">
        <v>138</v>
      </c>
      <c r="S13" s="311" t="n">
        <v>2740</v>
      </c>
      <c r="T13" s="311" t="n">
        <v>0</v>
      </c>
    </row>
    <row r="14" customFormat="false" ht="13.5" hidden="false" customHeight="false" outlineLevel="0" collapsed="false">
      <c r="A14" s="302"/>
      <c r="B14" s="309"/>
      <c r="C14" s="310"/>
      <c r="D14" s="309"/>
      <c r="E14" s="309"/>
      <c r="F14" s="310"/>
      <c r="G14" s="309"/>
      <c r="H14" s="310"/>
      <c r="I14" s="309"/>
      <c r="J14" s="309"/>
      <c r="K14" s="311"/>
      <c r="L14" s="311"/>
      <c r="M14" s="311"/>
      <c r="N14" s="311"/>
      <c r="O14" s="311"/>
      <c r="P14" s="311"/>
      <c r="Q14" s="311"/>
      <c r="R14" s="311"/>
      <c r="S14" s="311"/>
      <c r="T14" s="311"/>
    </row>
    <row r="15" customFormat="false" ht="13.5" hidden="false" customHeight="false" outlineLevel="0" collapsed="false">
      <c r="A15" s="302" t="s">
        <v>423</v>
      </c>
      <c r="B15" s="309" t="n">
        <v>39235</v>
      </c>
      <c r="C15" s="309" t="n">
        <v>46734</v>
      </c>
      <c r="D15" s="309" t="n">
        <v>48044</v>
      </c>
      <c r="E15" s="309" t="n">
        <v>43698</v>
      </c>
      <c r="F15" s="310" t="s">
        <v>536</v>
      </c>
      <c r="G15" s="309" t="n">
        <v>32123</v>
      </c>
      <c r="H15" s="310" t="s">
        <v>536</v>
      </c>
      <c r="I15" s="309" t="n">
        <v>31882</v>
      </c>
      <c r="J15" s="313" t="s">
        <v>542</v>
      </c>
      <c r="K15" s="311" t="n">
        <v>43771</v>
      </c>
      <c r="L15" s="311" t="n">
        <v>36353</v>
      </c>
      <c r="M15" s="311" t="n">
        <v>46600</v>
      </c>
      <c r="N15" s="311" t="n">
        <v>47800</v>
      </c>
      <c r="O15" s="311" t="n">
        <v>45200</v>
      </c>
      <c r="P15" s="311" t="n">
        <v>36000</v>
      </c>
      <c r="Q15" s="311" t="n">
        <v>31018</v>
      </c>
      <c r="R15" s="311" t="n">
        <v>20100</v>
      </c>
      <c r="S15" s="311" t="n">
        <v>31882</v>
      </c>
      <c r="T15" s="311" t="n">
        <v>34438</v>
      </c>
    </row>
    <row r="16" customFormat="false" ht="13.5" hidden="false" customHeight="false" outlineLevel="0" collapsed="false">
      <c r="A16" s="302" t="s">
        <v>539</v>
      </c>
      <c r="B16" s="309" t="n">
        <v>37121</v>
      </c>
      <c r="C16" s="309" t="n">
        <v>46734</v>
      </c>
      <c r="D16" s="309" t="n">
        <v>45003</v>
      </c>
      <c r="E16" s="309" t="n">
        <v>38291</v>
      </c>
      <c r="F16" s="310" t="s">
        <v>138</v>
      </c>
      <c r="G16" s="309" t="n">
        <v>26963</v>
      </c>
      <c r="H16" s="310" t="s">
        <v>138</v>
      </c>
      <c r="I16" s="309" t="n">
        <v>25539</v>
      </c>
      <c r="J16" s="313" t="s">
        <v>543</v>
      </c>
      <c r="K16" s="311" t="n">
        <v>41471</v>
      </c>
      <c r="L16" s="311" t="n">
        <v>34239</v>
      </c>
      <c r="M16" s="311" t="s">
        <v>138</v>
      </c>
      <c r="N16" s="311" t="s">
        <v>138</v>
      </c>
      <c r="O16" s="311" t="s">
        <v>138</v>
      </c>
      <c r="P16" s="311" t="s">
        <v>138</v>
      </c>
      <c r="Q16" s="311" t="n">
        <v>24759</v>
      </c>
      <c r="R16" s="311" t="s">
        <v>138</v>
      </c>
      <c r="S16" s="311" t="n">
        <v>24235</v>
      </c>
      <c r="T16" s="311" t="s">
        <v>138</v>
      </c>
    </row>
    <row r="17" customFormat="false" ht="13.5" hidden="false" customHeight="false" outlineLevel="0" collapsed="false">
      <c r="A17" s="302" t="s">
        <v>540</v>
      </c>
      <c r="B17" s="309" t="n">
        <v>2114</v>
      </c>
      <c r="C17" s="310" t="s">
        <v>138</v>
      </c>
      <c r="D17" s="309" t="n">
        <v>3041</v>
      </c>
      <c r="E17" s="309" t="n">
        <v>5407</v>
      </c>
      <c r="F17" s="310" t="s">
        <v>138</v>
      </c>
      <c r="G17" s="309" t="n">
        <v>5160</v>
      </c>
      <c r="H17" s="310" t="s">
        <v>138</v>
      </c>
      <c r="I17" s="309" t="n">
        <v>6343</v>
      </c>
      <c r="J17" s="313" t="s">
        <v>536</v>
      </c>
      <c r="K17" s="311" t="n">
        <v>2300</v>
      </c>
      <c r="L17" s="311" t="n">
        <v>2114</v>
      </c>
      <c r="M17" s="311" t="s">
        <v>138</v>
      </c>
      <c r="N17" s="311" t="s">
        <v>138</v>
      </c>
      <c r="O17" s="311" t="s">
        <v>138</v>
      </c>
      <c r="P17" s="311" t="s">
        <v>138</v>
      </c>
      <c r="Q17" s="311" t="n">
        <v>5151</v>
      </c>
      <c r="R17" s="311" t="s">
        <v>138</v>
      </c>
      <c r="S17" s="311" t="n">
        <v>6343</v>
      </c>
      <c r="T17" s="311" t="s">
        <v>138</v>
      </c>
    </row>
    <row r="18" customFormat="false" ht="13.5" hidden="false" customHeight="false" outlineLevel="0" collapsed="false">
      <c r="A18" s="302" t="s">
        <v>541</v>
      </c>
      <c r="B18" s="309"/>
      <c r="C18" s="310"/>
      <c r="D18" s="309"/>
      <c r="E18" s="309"/>
      <c r="F18" s="310"/>
      <c r="G18" s="309"/>
      <c r="H18" s="310"/>
      <c r="I18" s="309"/>
      <c r="J18" s="313"/>
      <c r="K18" s="311" t="n">
        <v>0</v>
      </c>
      <c r="L18" s="311" t="n">
        <v>0</v>
      </c>
      <c r="M18" s="311" t="s">
        <v>138</v>
      </c>
      <c r="N18" s="311" t="s">
        <v>138</v>
      </c>
      <c r="O18" s="311" t="s">
        <v>138</v>
      </c>
      <c r="P18" s="311" t="s">
        <v>138</v>
      </c>
      <c r="Q18" s="311" t="n">
        <v>1108</v>
      </c>
      <c r="R18" s="311" t="s">
        <v>138</v>
      </c>
      <c r="S18" s="311" t="n">
        <v>1304</v>
      </c>
      <c r="T18" s="311" t="s">
        <v>138</v>
      </c>
    </row>
    <row r="19" customFormat="false" ht="13.5" hidden="false" customHeight="false" outlineLevel="0" collapsed="false">
      <c r="A19" s="302"/>
      <c r="B19" s="309"/>
      <c r="C19" s="310"/>
      <c r="D19" s="309"/>
      <c r="E19" s="309"/>
      <c r="F19" s="310"/>
      <c r="G19" s="309"/>
      <c r="H19" s="310"/>
      <c r="I19" s="309"/>
      <c r="J19" s="313"/>
      <c r="K19" s="311"/>
      <c r="L19" s="311"/>
      <c r="M19" s="311"/>
      <c r="N19" s="311"/>
      <c r="O19" s="311"/>
      <c r="P19" s="311"/>
      <c r="Q19" s="311"/>
      <c r="R19" s="311"/>
      <c r="S19" s="311"/>
      <c r="T19" s="311"/>
    </row>
    <row r="20" customFormat="false" ht="13.5" hidden="false" customHeight="false" outlineLevel="0" collapsed="false">
      <c r="A20" s="302" t="s">
        <v>421</v>
      </c>
      <c r="B20" s="309" t="n">
        <v>73287</v>
      </c>
      <c r="C20" s="309" t="n">
        <v>65891</v>
      </c>
      <c r="D20" s="309" t="n">
        <v>63285</v>
      </c>
      <c r="E20" s="309" t="n">
        <v>59598</v>
      </c>
      <c r="F20" s="310" t="s">
        <v>536</v>
      </c>
      <c r="G20" s="309" t="n">
        <v>44534</v>
      </c>
      <c r="H20" s="310" t="s">
        <v>536</v>
      </c>
      <c r="I20" s="309" t="n">
        <v>45968</v>
      </c>
      <c r="J20" s="313" t="s">
        <v>544</v>
      </c>
      <c r="K20" s="311" t="n">
        <v>88613</v>
      </c>
      <c r="L20" s="311" t="n">
        <v>70306</v>
      </c>
      <c r="M20" s="311" t="n">
        <v>65700</v>
      </c>
      <c r="N20" s="311" t="n">
        <v>63285</v>
      </c>
      <c r="O20" s="311" t="n">
        <v>60100</v>
      </c>
      <c r="P20" s="311" t="n">
        <v>54000</v>
      </c>
      <c r="Q20" s="311" t="n">
        <v>47295</v>
      </c>
      <c r="R20" s="311" t="n">
        <v>39000</v>
      </c>
      <c r="S20" s="311" t="n">
        <v>45968</v>
      </c>
      <c r="T20" s="311" t="n">
        <v>47691</v>
      </c>
    </row>
    <row r="21" customFormat="false" ht="13.5" hidden="false" customHeight="false" outlineLevel="0" collapsed="false">
      <c r="A21" s="302" t="s">
        <v>539</v>
      </c>
      <c r="B21" s="309" t="n">
        <v>69521</v>
      </c>
      <c r="C21" s="309" t="n">
        <v>65891</v>
      </c>
      <c r="D21" s="309" t="n">
        <v>60386</v>
      </c>
      <c r="E21" s="309" t="n">
        <v>55335</v>
      </c>
      <c r="F21" s="310" t="s">
        <v>138</v>
      </c>
      <c r="G21" s="309" t="n">
        <v>41489</v>
      </c>
      <c r="H21" s="310" t="s">
        <v>138</v>
      </c>
      <c r="I21" s="309" t="n">
        <v>41240</v>
      </c>
      <c r="J21" s="313" t="s">
        <v>545</v>
      </c>
      <c r="K21" s="311" t="n">
        <v>86145</v>
      </c>
      <c r="L21" s="311" t="n">
        <v>66540</v>
      </c>
      <c r="M21" s="311" t="s">
        <v>138</v>
      </c>
      <c r="N21" s="311" t="s">
        <v>138</v>
      </c>
      <c r="O21" s="311" t="s">
        <v>138</v>
      </c>
      <c r="P21" s="311" t="s">
        <v>138</v>
      </c>
      <c r="Q21" s="311" t="n">
        <v>40008</v>
      </c>
      <c r="R21" s="311" t="s">
        <v>138</v>
      </c>
      <c r="S21" s="311" t="n">
        <v>32231</v>
      </c>
      <c r="T21" s="311" t="s">
        <v>138</v>
      </c>
    </row>
    <row r="22" customFormat="false" ht="13.5" hidden="false" customHeight="false" outlineLevel="0" collapsed="false">
      <c r="A22" s="302" t="s">
        <v>540</v>
      </c>
      <c r="B22" s="309" t="n">
        <v>3766</v>
      </c>
      <c r="C22" s="310" t="s">
        <v>138</v>
      </c>
      <c r="D22" s="309" t="n">
        <v>2899</v>
      </c>
      <c r="E22" s="309" t="n">
        <v>4263</v>
      </c>
      <c r="F22" s="310" t="s">
        <v>138</v>
      </c>
      <c r="G22" s="309" t="n">
        <v>3045</v>
      </c>
      <c r="H22" s="310" t="s">
        <v>138</v>
      </c>
      <c r="I22" s="309" t="n">
        <v>4728</v>
      </c>
      <c r="J22" s="313" t="s">
        <v>536</v>
      </c>
      <c r="K22" s="311" t="n">
        <v>2468</v>
      </c>
      <c r="L22" s="311" t="n">
        <v>3766</v>
      </c>
      <c r="M22" s="311" t="s">
        <v>138</v>
      </c>
      <c r="N22" s="311" t="s">
        <v>138</v>
      </c>
      <c r="O22" s="311" t="s">
        <v>138</v>
      </c>
      <c r="P22" s="311" t="s">
        <v>138</v>
      </c>
      <c r="Q22" s="311" t="n">
        <v>3961</v>
      </c>
      <c r="R22" s="311" t="s">
        <v>138</v>
      </c>
      <c r="S22" s="311" t="n">
        <v>4728</v>
      </c>
      <c r="T22" s="311" t="s">
        <v>138</v>
      </c>
    </row>
    <row r="23" customFormat="false" ht="13.5" hidden="false" customHeight="false" outlineLevel="0" collapsed="false">
      <c r="A23" s="302" t="s">
        <v>541</v>
      </c>
      <c r="B23" s="309"/>
      <c r="C23" s="310"/>
      <c r="D23" s="309"/>
      <c r="E23" s="309"/>
      <c r="F23" s="310"/>
      <c r="G23" s="309"/>
      <c r="H23" s="310"/>
      <c r="I23" s="309"/>
      <c r="J23" s="313"/>
      <c r="K23" s="311" t="n">
        <v>0</v>
      </c>
      <c r="L23" s="311" t="n">
        <v>0</v>
      </c>
      <c r="M23" s="311" t="s">
        <v>138</v>
      </c>
      <c r="N23" s="311" t="s">
        <v>138</v>
      </c>
      <c r="O23" s="311" t="s">
        <v>138</v>
      </c>
      <c r="P23" s="311" t="s">
        <v>138</v>
      </c>
      <c r="Q23" s="311" t="n">
        <v>3596</v>
      </c>
      <c r="R23" s="311" t="s">
        <v>138</v>
      </c>
      <c r="S23" s="311" t="n">
        <v>9009</v>
      </c>
      <c r="T23" s="311" t="s">
        <v>138</v>
      </c>
    </row>
    <row r="24" customFormat="false" ht="13.5" hidden="false" customHeight="false" outlineLevel="0" collapsed="false">
      <c r="A24" s="302"/>
      <c r="B24" s="309"/>
      <c r="C24" s="310"/>
      <c r="D24" s="309"/>
      <c r="E24" s="309"/>
      <c r="F24" s="310"/>
      <c r="G24" s="309"/>
      <c r="H24" s="310"/>
      <c r="I24" s="309"/>
      <c r="J24" s="313"/>
      <c r="K24" s="311"/>
      <c r="L24" s="311"/>
      <c r="M24" s="311"/>
      <c r="N24" s="311"/>
      <c r="O24" s="311"/>
      <c r="P24" s="311"/>
      <c r="Q24" s="311"/>
      <c r="R24" s="311"/>
      <c r="S24" s="311"/>
      <c r="T24" s="311"/>
    </row>
    <row r="25" customFormat="false" ht="13.5" hidden="false" customHeight="false" outlineLevel="0" collapsed="false">
      <c r="A25" s="302" t="s">
        <v>528</v>
      </c>
      <c r="B25" s="309" t="n">
        <v>229944</v>
      </c>
      <c r="C25" s="309" t="n">
        <v>237048</v>
      </c>
      <c r="D25" s="309" t="n">
        <v>218363</v>
      </c>
      <c r="E25" s="309" t="n">
        <v>218852</v>
      </c>
      <c r="F25" s="310" t="s">
        <v>536</v>
      </c>
      <c r="G25" s="309" t="n">
        <v>133752</v>
      </c>
      <c r="H25" s="310" t="s">
        <v>536</v>
      </c>
      <c r="I25" s="309" t="n">
        <v>157663</v>
      </c>
      <c r="J25" s="313" t="s">
        <v>546</v>
      </c>
      <c r="K25" s="311" t="n">
        <v>211258</v>
      </c>
      <c r="L25" s="311" t="n">
        <v>218021</v>
      </c>
      <c r="M25" s="311" t="n">
        <v>2372002</v>
      </c>
      <c r="N25" s="311" t="n">
        <v>210700</v>
      </c>
      <c r="O25" s="311" t="n">
        <v>214800</v>
      </c>
      <c r="P25" s="311" t="n">
        <v>178000</v>
      </c>
      <c r="Q25" s="311" t="n">
        <v>140807</v>
      </c>
      <c r="R25" s="311" t="n">
        <v>94800</v>
      </c>
      <c r="S25" s="311" t="n">
        <v>157663</v>
      </c>
      <c r="T25" s="311" t="n">
        <v>22899</v>
      </c>
    </row>
    <row r="26" customFormat="false" ht="13.5" hidden="false" customHeight="false" outlineLevel="0" collapsed="false">
      <c r="A26" s="302" t="s">
        <v>539</v>
      </c>
      <c r="B26" s="309" t="n">
        <v>214980</v>
      </c>
      <c r="C26" s="309" t="n">
        <v>237048</v>
      </c>
      <c r="D26" s="309" t="n">
        <v>203055</v>
      </c>
      <c r="E26" s="309" t="n">
        <v>205097</v>
      </c>
      <c r="F26" s="310" t="s">
        <v>138</v>
      </c>
      <c r="G26" s="309" t="n">
        <v>121720</v>
      </c>
      <c r="H26" s="310" t="s">
        <v>138</v>
      </c>
      <c r="I26" s="309" t="n">
        <v>144526</v>
      </c>
      <c r="J26" s="313" t="s">
        <v>547</v>
      </c>
      <c r="K26" s="311" t="n">
        <v>202795</v>
      </c>
      <c r="L26" s="311" t="n">
        <v>203357</v>
      </c>
      <c r="M26" s="311" t="s">
        <v>138</v>
      </c>
      <c r="N26" s="311" t="s">
        <v>138</v>
      </c>
      <c r="O26" s="311" t="s">
        <v>138</v>
      </c>
      <c r="P26" s="311" t="s">
        <v>138</v>
      </c>
      <c r="Q26" s="311" t="n">
        <v>116333</v>
      </c>
      <c r="R26" s="311" t="s">
        <v>138</v>
      </c>
      <c r="S26" s="311" t="n">
        <v>116744</v>
      </c>
      <c r="T26" s="311" t="s">
        <v>138</v>
      </c>
    </row>
    <row r="27" customFormat="false" ht="13.5" hidden="false" customHeight="false" outlineLevel="0" collapsed="false">
      <c r="A27" s="302" t="s">
        <v>540</v>
      </c>
      <c r="B27" s="309" t="n">
        <v>14964</v>
      </c>
      <c r="C27" s="310" t="s">
        <v>138</v>
      </c>
      <c r="D27" s="309" t="n">
        <v>15308</v>
      </c>
      <c r="E27" s="309" t="n">
        <v>13755</v>
      </c>
      <c r="F27" s="310" t="s">
        <v>138</v>
      </c>
      <c r="G27" s="309" t="n">
        <v>12032</v>
      </c>
      <c r="H27" s="310" t="s">
        <v>138</v>
      </c>
      <c r="I27" s="309" t="n">
        <v>13137</v>
      </c>
      <c r="J27" s="313" t="s">
        <v>536</v>
      </c>
      <c r="K27" s="311" t="n">
        <v>8463</v>
      </c>
      <c r="L27" s="311" t="n">
        <v>14964</v>
      </c>
      <c r="M27" s="311" t="s">
        <v>138</v>
      </c>
      <c r="N27" s="311" t="s">
        <v>138</v>
      </c>
      <c r="O27" s="311" t="s">
        <v>138</v>
      </c>
      <c r="P27" s="311" t="s">
        <v>138</v>
      </c>
      <c r="Q27" s="311" t="n">
        <v>12655</v>
      </c>
      <c r="R27" s="311" t="s">
        <v>138</v>
      </c>
      <c r="S27" s="311" t="n">
        <v>13137</v>
      </c>
      <c r="T27" s="311" t="s">
        <v>138</v>
      </c>
    </row>
    <row r="28" customFormat="false" ht="13.5" hidden="false" customHeight="false" outlineLevel="0" collapsed="false">
      <c r="A28" s="302" t="s">
        <v>541</v>
      </c>
      <c r="B28" s="309"/>
      <c r="C28" s="310"/>
      <c r="D28" s="309"/>
      <c r="E28" s="309"/>
      <c r="F28" s="310"/>
      <c r="G28" s="309"/>
      <c r="H28" s="310"/>
      <c r="I28" s="309"/>
      <c r="J28" s="313"/>
      <c r="K28" s="311" t="n">
        <v>0</v>
      </c>
      <c r="L28" s="311" t="n">
        <v>0</v>
      </c>
      <c r="M28" s="311" t="s">
        <v>138</v>
      </c>
      <c r="N28" s="311" t="s">
        <v>138</v>
      </c>
      <c r="O28" s="311" t="s">
        <v>138</v>
      </c>
      <c r="P28" s="311" t="s">
        <v>138</v>
      </c>
      <c r="Q28" s="311" t="n">
        <v>11819</v>
      </c>
      <c r="R28" s="311" t="s">
        <v>138</v>
      </c>
      <c r="S28" s="311" t="n">
        <v>27782</v>
      </c>
      <c r="T28" s="311" t="s">
        <v>138</v>
      </c>
    </row>
    <row r="29" customFormat="false" ht="13.5" hidden="false" customHeight="false" outlineLevel="0" collapsed="false">
      <c r="A29" s="302"/>
      <c r="B29" s="309"/>
      <c r="C29" s="310"/>
      <c r="D29" s="309"/>
      <c r="E29" s="309"/>
      <c r="F29" s="310"/>
      <c r="G29" s="309"/>
      <c r="H29" s="310"/>
      <c r="I29" s="309"/>
      <c r="J29" s="313"/>
      <c r="K29" s="311"/>
      <c r="L29" s="311"/>
      <c r="M29" s="311"/>
      <c r="N29" s="311"/>
      <c r="O29" s="311"/>
      <c r="P29" s="311"/>
      <c r="Q29" s="311"/>
      <c r="R29" s="311"/>
      <c r="S29" s="311"/>
      <c r="T29" s="311"/>
    </row>
    <row r="30" customFormat="false" ht="13.5" hidden="false" customHeight="false" outlineLevel="0" collapsed="false">
      <c r="A30" s="302" t="s">
        <v>548</v>
      </c>
      <c r="B30" s="313" t="s">
        <v>138</v>
      </c>
      <c r="C30" s="309" t="n">
        <v>52727</v>
      </c>
      <c r="D30" s="309" t="n">
        <v>46573</v>
      </c>
      <c r="E30" s="309" t="n">
        <v>51644</v>
      </c>
      <c r="F30" s="309" t="n">
        <v>60500</v>
      </c>
      <c r="G30" s="309" t="n">
        <v>68904</v>
      </c>
      <c r="H30" s="310" t="s">
        <v>138</v>
      </c>
      <c r="I30" s="309" t="n">
        <v>53514</v>
      </c>
      <c r="J30" s="309" t="n">
        <v>65405</v>
      </c>
      <c r="K30" s="311" t="s">
        <v>549</v>
      </c>
      <c r="L30" s="311" t="s">
        <v>549</v>
      </c>
      <c r="M30" s="311" t="s">
        <v>549</v>
      </c>
      <c r="N30" s="311" t="n">
        <v>46400</v>
      </c>
      <c r="O30" s="311" t="n">
        <v>51644</v>
      </c>
      <c r="P30" s="311" t="n">
        <v>60500</v>
      </c>
      <c r="Q30" s="311" t="n">
        <v>69500</v>
      </c>
      <c r="R30" s="311" t="s">
        <v>138</v>
      </c>
      <c r="S30" s="311" t="n">
        <v>53514</v>
      </c>
      <c r="T30" s="311" t="n">
        <v>65394</v>
      </c>
    </row>
    <row r="31" customFormat="false" ht="13.5" hidden="false" customHeight="false" outlineLevel="0" collapsed="false">
      <c r="A31" s="302" t="s">
        <v>419</v>
      </c>
      <c r="B31" s="309" t="n">
        <v>40065</v>
      </c>
      <c r="C31" s="309" t="n">
        <v>35639</v>
      </c>
      <c r="D31" s="309" t="n">
        <v>37039</v>
      </c>
      <c r="E31" s="309" t="n">
        <v>33035</v>
      </c>
      <c r="F31" s="309" t="n">
        <v>31500</v>
      </c>
      <c r="G31" s="309" t="n">
        <v>30241</v>
      </c>
      <c r="H31" s="310" t="s">
        <v>138</v>
      </c>
      <c r="I31" s="309" t="n">
        <v>36761</v>
      </c>
      <c r="J31" s="309" t="n">
        <v>39668</v>
      </c>
      <c r="K31" s="311" t="n">
        <v>35694</v>
      </c>
      <c r="L31" s="311" t="n">
        <v>30100</v>
      </c>
      <c r="M31" s="311" t="n">
        <v>35639</v>
      </c>
      <c r="N31" s="311" t="n">
        <v>37100</v>
      </c>
      <c r="O31" s="311" t="n">
        <v>33035</v>
      </c>
      <c r="P31" s="311" t="n">
        <v>31500</v>
      </c>
      <c r="Q31" s="311" t="n">
        <v>30241</v>
      </c>
      <c r="R31" s="311" t="s">
        <v>138</v>
      </c>
      <c r="S31" s="311" t="n">
        <v>36761</v>
      </c>
      <c r="T31" s="311" t="n">
        <v>36075</v>
      </c>
    </row>
    <row r="32" customFormat="false" ht="13.5" hidden="false" customHeight="false" outlineLevel="0" collapsed="false">
      <c r="A32" s="302" t="s">
        <v>420</v>
      </c>
      <c r="B32" s="309" t="n">
        <v>5184</v>
      </c>
      <c r="C32" s="309" t="n">
        <v>4344</v>
      </c>
      <c r="D32" s="309" t="n">
        <v>4700</v>
      </c>
      <c r="E32" s="309" t="n">
        <v>4300</v>
      </c>
      <c r="F32" s="309" t="n">
        <v>2600</v>
      </c>
      <c r="G32" s="309" t="n">
        <v>895</v>
      </c>
      <c r="H32" s="310" t="s">
        <v>138</v>
      </c>
      <c r="I32" s="309" t="n">
        <v>1513</v>
      </c>
      <c r="J32" s="309" t="n">
        <v>1206</v>
      </c>
      <c r="K32" s="311" t="n">
        <v>5037</v>
      </c>
      <c r="L32" s="311" t="n">
        <v>5184</v>
      </c>
      <c r="M32" s="311" t="n">
        <v>4344</v>
      </c>
      <c r="N32" s="311" t="n">
        <v>4700</v>
      </c>
      <c r="O32" s="311" t="n">
        <v>4300</v>
      </c>
      <c r="P32" s="311" t="n">
        <v>2600</v>
      </c>
      <c r="Q32" s="311" t="n">
        <v>925</v>
      </c>
      <c r="R32" s="311" t="s">
        <v>138</v>
      </c>
      <c r="S32" s="311" t="n">
        <v>1513</v>
      </c>
      <c r="T32" s="311" t="n">
        <v>1205</v>
      </c>
    </row>
    <row r="33" customFormat="false" ht="13.5" hidden="false" customHeight="false" outlineLevel="0" collapsed="false">
      <c r="A33" s="302" t="s">
        <v>527</v>
      </c>
      <c r="B33" s="313" t="s">
        <v>138</v>
      </c>
      <c r="C33" s="310" t="s">
        <v>138</v>
      </c>
      <c r="D33" s="309" t="n">
        <v>2334</v>
      </c>
      <c r="E33" s="309" t="n">
        <v>3767</v>
      </c>
      <c r="F33" s="310" t="s">
        <v>138</v>
      </c>
      <c r="G33" s="309" t="n">
        <v>3310</v>
      </c>
      <c r="H33" s="312" t="s">
        <v>138</v>
      </c>
      <c r="I33" s="309" t="n">
        <v>4183</v>
      </c>
      <c r="J33" s="309" t="n">
        <v>4439</v>
      </c>
      <c r="K33" s="311" t="s">
        <v>61</v>
      </c>
      <c r="L33" s="311" t="s">
        <v>61</v>
      </c>
      <c r="M33" s="311" t="s">
        <v>61</v>
      </c>
      <c r="N33" s="311" t="n">
        <v>2334</v>
      </c>
      <c r="O33" s="311" t="n">
        <v>3767</v>
      </c>
      <c r="P33" s="311"/>
      <c r="Q33" s="311" t="n">
        <v>3516</v>
      </c>
      <c r="R33" s="311" t="s">
        <v>138</v>
      </c>
      <c r="S33" s="311" t="n">
        <v>4183</v>
      </c>
      <c r="T33" s="311" t="n">
        <v>4175</v>
      </c>
    </row>
    <row r="34" customFormat="false" ht="13.5" hidden="false" customHeight="false" outlineLevel="0" collapsed="false">
      <c r="A34" s="302"/>
      <c r="B34" s="313"/>
      <c r="C34" s="310"/>
      <c r="D34" s="309"/>
      <c r="E34" s="309"/>
      <c r="F34" s="310"/>
      <c r="G34" s="309"/>
      <c r="H34" s="312"/>
      <c r="I34" s="309"/>
      <c r="J34" s="309"/>
      <c r="K34" s="311"/>
      <c r="L34" s="311"/>
      <c r="M34" s="311"/>
      <c r="N34" s="311"/>
      <c r="O34" s="311"/>
      <c r="P34" s="311"/>
      <c r="Q34" s="311"/>
      <c r="R34" s="311"/>
      <c r="S34" s="311"/>
      <c r="T34" s="311"/>
    </row>
    <row r="35" customFormat="false" ht="13.5" hidden="false" customHeight="false" outlineLevel="0" collapsed="false">
      <c r="A35" s="302" t="s">
        <v>425</v>
      </c>
      <c r="B35" s="313" t="s">
        <v>138</v>
      </c>
      <c r="C35" s="310" t="s">
        <v>138</v>
      </c>
      <c r="D35" s="309" t="n">
        <v>196</v>
      </c>
      <c r="E35" s="309" t="n">
        <v>220</v>
      </c>
      <c r="F35" s="310" t="s">
        <v>138</v>
      </c>
      <c r="G35" s="309" t="n">
        <v>171</v>
      </c>
      <c r="H35" s="310" t="s">
        <v>138</v>
      </c>
      <c r="I35" s="309" t="n">
        <v>111</v>
      </c>
      <c r="J35" s="309" t="n">
        <v>204</v>
      </c>
      <c r="K35" s="311" t="s">
        <v>61</v>
      </c>
      <c r="L35" s="311" t="s">
        <v>61</v>
      </c>
      <c r="M35" s="311" t="s">
        <v>61</v>
      </c>
      <c r="N35" s="311" t="n">
        <v>196</v>
      </c>
      <c r="O35" s="311" t="n">
        <v>220</v>
      </c>
      <c r="P35" s="311"/>
      <c r="Q35" s="311" t="n">
        <v>171</v>
      </c>
      <c r="R35" s="311" t="s">
        <v>138</v>
      </c>
      <c r="S35" s="311" t="n">
        <v>111</v>
      </c>
      <c r="T35" s="311" t="n">
        <v>197</v>
      </c>
    </row>
    <row r="36" customFormat="false" ht="13.5" hidden="false" customHeight="false" outlineLevel="0" collapsed="false">
      <c r="A36" s="314" t="s">
        <v>422</v>
      </c>
      <c r="B36" s="315" t="n">
        <v>48055</v>
      </c>
      <c r="C36" s="315" t="n">
        <v>36847</v>
      </c>
      <c r="D36" s="315" t="n">
        <v>32594</v>
      </c>
      <c r="E36" s="315" t="n">
        <v>36909</v>
      </c>
      <c r="F36" s="315" t="n">
        <v>25100</v>
      </c>
      <c r="G36" s="315" t="n">
        <v>14500</v>
      </c>
      <c r="H36" s="315" t="n">
        <v>20000</v>
      </c>
      <c r="I36" s="315" t="n">
        <v>26731</v>
      </c>
      <c r="J36" s="315" t="n">
        <v>35109</v>
      </c>
      <c r="K36" s="316" t="s">
        <v>517</v>
      </c>
      <c r="L36" s="316" t="n">
        <v>40900</v>
      </c>
      <c r="M36" s="316" t="n">
        <v>36700</v>
      </c>
      <c r="N36" s="316" t="n">
        <v>32500</v>
      </c>
      <c r="O36" s="316" t="n">
        <v>36600</v>
      </c>
      <c r="P36" s="316" t="n">
        <v>25100</v>
      </c>
      <c r="Q36" s="316" t="n">
        <v>14500</v>
      </c>
      <c r="R36" s="316" t="n">
        <v>20000</v>
      </c>
      <c r="S36" s="316" t="n">
        <v>26731</v>
      </c>
      <c r="T36" s="316" t="n">
        <v>35100</v>
      </c>
    </row>
    <row r="37" customFormat="false" ht="13.5" hidden="false" customHeight="false" outlineLevel="0" collapsed="false">
      <c r="A37" s="317" t="s">
        <v>550</v>
      </c>
    </row>
    <row r="38" customFormat="false" ht="13.5" hidden="false" customHeight="false" outlineLevel="0" collapsed="false">
      <c r="A38" s="317" t="s">
        <v>551</v>
      </c>
    </row>
    <row r="39" customFormat="false" ht="13.5" hidden="false" customHeight="false" outlineLevel="0" collapsed="false">
      <c r="A39" s="12" t="s">
        <v>552</v>
      </c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</row>
    <row r="40" customFormat="false" ht="13.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</row>
  </sheetData>
  <printOptions headings="false" gridLines="false" gridLinesSet="true" horizontalCentered="false" verticalCentered="false"/>
  <pageMargins left="1.09027777777778" right="0.75" top="0.57986111111111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8.7"/>
    <col collapsed="false" customWidth="true" hidden="false" outlineLevel="0" max="14" min="3" style="0" width="6.85"/>
    <col collapsed="false" customWidth="true" hidden="false" outlineLevel="0" max="15" min="15" style="0" width="7.7"/>
  </cols>
  <sheetData>
    <row r="1" customFormat="false" ht="13.5" hidden="false" customHeight="false" outlineLevel="0" collapsed="false">
      <c r="A1" s="20" t="s">
        <v>81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13.5" hidden="false" customHeight="false" outlineLevel="0" collapsed="false">
      <c r="A2" s="21"/>
      <c r="B2" s="21"/>
      <c r="C2" s="21"/>
      <c r="D2" s="21" t="s">
        <v>82</v>
      </c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3.5" hidden="false" customHeight="false" outlineLevel="0" collapsed="false">
      <c r="A3" s="22" t="s">
        <v>52</v>
      </c>
      <c r="B3" s="23" t="s">
        <v>83</v>
      </c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</row>
    <row r="4" customFormat="false" ht="13.5" hidden="false" customHeight="false" outlineLevel="0" collapsed="false">
      <c r="A4" s="22"/>
      <c r="B4" s="25" t="s">
        <v>52</v>
      </c>
      <c r="C4" s="26"/>
      <c r="D4" s="26"/>
      <c r="E4" s="26"/>
      <c r="F4" s="26"/>
      <c r="G4" s="26"/>
      <c r="H4" s="26"/>
      <c r="I4" s="26" t="s">
        <v>84</v>
      </c>
      <c r="J4" s="26"/>
      <c r="K4" s="26"/>
      <c r="L4" s="26"/>
      <c r="M4" s="26"/>
      <c r="N4" s="26"/>
      <c r="O4" s="26" t="s">
        <v>85</v>
      </c>
    </row>
    <row r="5" customFormat="false" ht="13.5" hidden="false" customHeight="false" outlineLevel="0" collapsed="false">
      <c r="A5" s="22"/>
      <c r="B5" s="25" t="s">
        <v>86</v>
      </c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8" t="s">
        <v>87</v>
      </c>
    </row>
    <row r="6" customFormat="false" ht="13.5" hidden="false" customHeight="false" outlineLevel="0" collapsed="false">
      <c r="A6" s="22"/>
      <c r="B6" s="29" t="s">
        <v>88</v>
      </c>
      <c r="C6" s="29" t="s">
        <v>89</v>
      </c>
      <c r="D6" s="29" t="s">
        <v>90</v>
      </c>
      <c r="E6" s="29" t="s">
        <v>91</v>
      </c>
      <c r="F6" s="29" t="s">
        <v>92</v>
      </c>
      <c r="G6" s="29" t="s">
        <v>93</v>
      </c>
      <c r="H6" s="29" t="s">
        <v>94</v>
      </c>
      <c r="I6" s="29" t="s">
        <v>95</v>
      </c>
      <c r="J6" s="29" t="s">
        <v>96</v>
      </c>
      <c r="K6" s="29" t="s">
        <v>97</v>
      </c>
      <c r="L6" s="29" t="s">
        <v>98</v>
      </c>
      <c r="M6" s="29" t="s">
        <v>99</v>
      </c>
      <c r="N6" s="29" t="s">
        <v>100</v>
      </c>
      <c r="O6" s="29"/>
    </row>
    <row r="7" customFormat="false" ht="13.5" hidden="false" customHeight="fals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</row>
    <row r="8" customFormat="false" ht="13.5" hidden="false" customHeight="false" outlineLevel="0" collapsed="false">
      <c r="A8" s="20" t="s">
        <v>57</v>
      </c>
      <c r="B8" s="30" t="n">
        <v>2690</v>
      </c>
      <c r="C8" s="31" t="n">
        <v>0</v>
      </c>
      <c r="D8" s="31" t="n">
        <v>0</v>
      </c>
      <c r="E8" s="31" t="n">
        <v>0</v>
      </c>
      <c r="F8" s="31" t="n">
        <v>0.4</v>
      </c>
      <c r="G8" s="31" t="n">
        <v>10.6</v>
      </c>
      <c r="H8" s="31" t="n">
        <v>26.2</v>
      </c>
      <c r="I8" s="31" t="n">
        <v>25.7</v>
      </c>
      <c r="J8" s="31" t="n">
        <v>18.4</v>
      </c>
      <c r="K8" s="31" t="n">
        <v>16.3</v>
      </c>
      <c r="L8" s="31" t="n">
        <v>2.2</v>
      </c>
      <c r="M8" s="31" t="n">
        <v>0.2</v>
      </c>
      <c r="N8" s="31" t="n">
        <v>0</v>
      </c>
      <c r="O8" s="31" t="n">
        <v>100</v>
      </c>
    </row>
    <row r="9" customFormat="false" ht="13.5" hidden="false" customHeight="false" outlineLevel="0" collapsed="false">
      <c r="A9" s="20" t="s">
        <v>58</v>
      </c>
      <c r="B9" s="30" t="n">
        <v>2220</v>
      </c>
      <c r="C9" s="31" t="n">
        <v>7.7</v>
      </c>
      <c r="D9" s="31" t="n">
        <v>17.2</v>
      </c>
      <c r="E9" s="31" t="n">
        <v>20.8</v>
      </c>
      <c r="F9" s="31" t="n">
        <v>20.4</v>
      </c>
      <c r="G9" s="31" t="n">
        <v>18.7</v>
      </c>
      <c r="H9" s="31" t="n">
        <v>11.8</v>
      </c>
      <c r="I9" s="31" t="n">
        <v>3.1</v>
      </c>
      <c r="J9" s="31" t="n">
        <v>0.1</v>
      </c>
      <c r="K9" s="31" t="n">
        <v>0</v>
      </c>
      <c r="L9" s="31" t="n">
        <v>0.1</v>
      </c>
      <c r="M9" s="31" t="n">
        <v>0</v>
      </c>
      <c r="N9" s="31" t="n">
        <v>0</v>
      </c>
      <c r="O9" s="31" t="n">
        <v>100</v>
      </c>
    </row>
    <row r="10" customFormat="false" ht="13.5" hidden="false" customHeight="false" outlineLevel="0" collapsed="false">
      <c r="A10" s="20" t="s">
        <v>59</v>
      </c>
      <c r="B10" s="30" t="n">
        <v>1520</v>
      </c>
      <c r="C10" s="31" t="n">
        <v>4</v>
      </c>
      <c r="D10" s="31" t="n">
        <v>15.7</v>
      </c>
      <c r="E10" s="31" t="n">
        <v>22</v>
      </c>
      <c r="F10" s="31" t="n">
        <v>24.3</v>
      </c>
      <c r="G10" s="31" t="n">
        <v>20.7</v>
      </c>
      <c r="H10" s="31" t="n">
        <v>8.7</v>
      </c>
      <c r="I10" s="31" t="n">
        <v>3.7</v>
      </c>
      <c r="J10" s="31" t="n">
        <v>1</v>
      </c>
      <c r="K10" s="31" t="n">
        <v>0</v>
      </c>
      <c r="L10" s="31" t="n">
        <v>0</v>
      </c>
      <c r="M10" s="31" t="n">
        <v>0</v>
      </c>
      <c r="N10" s="31" t="n">
        <v>0</v>
      </c>
      <c r="O10" s="31" t="n">
        <v>100</v>
      </c>
    </row>
    <row r="11" customFormat="false" ht="13.5" hidden="false" customHeight="false" outlineLevel="0" collapsed="false">
      <c r="A11" s="20" t="s">
        <v>60</v>
      </c>
      <c r="B11" s="30" t="n">
        <v>3659</v>
      </c>
      <c r="C11" s="31" t="n">
        <v>0</v>
      </c>
      <c r="D11" s="31" t="n">
        <v>0</v>
      </c>
      <c r="E11" s="31" t="n">
        <v>0.1</v>
      </c>
      <c r="F11" s="31" t="n">
        <v>0.9</v>
      </c>
      <c r="G11" s="31" t="n">
        <v>2.5</v>
      </c>
      <c r="H11" s="31" t="n">
        <v>4.8</v>
      </c>
      <c r="I11" s="31" t="n">
        <v>11.2</v>
      </c>
      <c r="J11" s="31" t="n">
        <v>21.9</v>
      </c>
      <c r="K11" s="31" t="n">
        <v>28.6</v>
      </c>
      <c r="L11" s="31" t="n">
        <v>21.1</v>
      </c>
      <c r="M11" s="31" t="n">
        <v>7.4</v>
      </c>
      <c r="N11" s="31" t="n">
        <v>1.4</v>
      </c>
      <c r="O11" s="31" t="n">
        <v>100</v>
      </c>
    </row>
    <row r="12" customFormat="false" ht="13.5" hidden="false" customHeight="false" outlineLevel="0" collapsed="false">
      <c r="A12" s="20"/>
      <c r="B12" s="30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 t="n">
        <v>100</v>
      </c>
    </row>
    <row r="13" customFormat="false" ht="13.5" hidden="false" customHeight="false" outlineLevel="0" collapsed="false">
      <c r="A13" s="20" t="s">
        <v>62</v>
      </c>
      <c r="B13" s="30" t="n">
        <v>2712</v>
      </c>
      <c r="C13" s="31" t="n">
        <v>0</v>
      </c>
      <c r="D13" s="31" t="n">
        <v>0.8</v>
      </c>
      <c r="E13" s="31" t="n">
        <v>3.6</v>
      </c>
      <c r="F13" s="31" t="n">
        <v>7.3</v>
      </c>
      <c r="G13" s="31" t="n">
        <v>16.1</v>
      </c>
      <c r="H13" s="31" t="n">
        <v>24</v>
      </c>
      <c r="I13" s="31" t="n">
        <v>27.9</v>
      </c>
      <c r="J13" s="31" t="n">
        <v>17.6</v>
      </c>
      <c r="K13" s="31" t="n">
        <v>2.6</v>
      </c>
      <c r="L13" s="31" t="n">
        <v>0.1</v>
      </c>
      <c r="M13" s="31" t="n">
        <v>0</v>
      </c>
      <c r="N13" s="31" t="n">
        <v>0</v>
      </c>
      <c r="O13" s="31" t="n">
        <v>100</v>
      </c>
    </row>
    <row r="14" customFormat="false" ht="13.5" hidden="false" customHeight="false" outlineLevel="0" collapsed="false">
      <c r="A14" s="20" t="s">
        <v>63</v>
      </c>
      <c r="B14" s="30" t="n">
        <v>1460</v>
      </c>
      <c r="C14" s="31" t="n">
        <v>0</v>
      </c>
      <c r="D14" s="31" t="n">
        <v>0.9</v>
      </c>
      <c r="E14" s="31" t="n">
        <v>6.8</v>
      </c>
      <c r="F14" s="31" t="n">
        <v>14.3</v>
      </c>
      <c r="G14" s="31" t="n">
        <v>19.6</v>
      </c>
      <c r="H14" s="31" t="n">
        <v>17</v>
      </c>
      <c r="I14" s="31" t="n">
        <v>15.7</v>
      </c>
      <c r="J14" s="31" t="n">
        <v>16.7</v>
      </c>
      <c r="K14" s="31" t="n">
        <v>8.4</v>
      </c>
      <c r="L14" s="31" t="n">
        <v>0.5</v>
      </c>
      <c r="M14" s="31" t="n">
        <v>0</v>
      </c>
      <c r="N14" s="31" t="n">
        <v>0</v>
      </c>
      <c r="O14" s="31" t="n">
        <v>100</v>
      </c>
    </row>
    <row r="15" customFormat="false" ht="13.5" hidden="false" customHeight="false" outlineLevel="0" collapsed="false">
      <c r="A15" s="20" t="s">
        <v>101</v>
      </c>
      <c r="B15" s="30" t="n">
        <v>1620</v>
      </c>
      <c r="C15" s="31" t="n">
        <v>3.1</v>
      </c>
      <c r="D15" s="31" t="n">
        <v>17.9</v>
      </c>
      <c r="E15" s="31" t="n">
        <v>27.1</v>
      </c>
      <c r="F15" s="31" t="n">
        <v>23.3</v>
      </c>
      <c r="G15" s="31" t="n">
        <v>16</v>
      </c>
      <c r="H15" s="31" t="n">
        <v>11.2</v>
      </c>
      <c r="I15" s="31" t="n">
        <v>1.5</v>
      </c>
      <c r="J15" s="31" t="n">
        <v>0</v>
      </c>
      <c r="K15" s="31" t="n">
        <v>0</v>
      </c>
      <c r="L15" s="31" t="n">
        <v>0</v>
      </c>
      <c r="M15" s="31" t="n">
        <v>0</v>
      </c>
      <c r="N15" s="31" t="n">
        <v>0</v>
      </c>
      <c r="O15" s="31" t="n">
        <v>100</v>
      </c>
    </row>
    <row r="16" customFormat="false" ht="13.5" hidden="false" customHeight="false" outlineLevel="0" collapsed="false">
      <c r="A16" s="20" t="s">
        <v>66</v>
      </c>
      <c r="B16" s="30" t="n">
        <v>2280</v>
      </c>
      <c r="C16" s="31" t="n">
        <v>0</v>
      </c>
      <c r="D16" s="31" t="n">
        <v>0</v>
      </c>
      <c r="E16" s="31" t="n">
        <v>0</v>
      </c>
      <c r="F16" s="31" t="n">
        <v>6.3</v>
      </c>
      <c r="G16" s="31" t="n">
        <v>25.3</v>
      </c>
      <c r="H16" s="31" t="n">
        <v>24.8</v>
      </c>
      <c r="I16" s="31" t="n">
        <v>18.6</v>
      </c>
      <c r="J16" s="31" t="n">
        <v>21.3</v>
      </c>
      <c r="K16" s="31" t="n">
        <v>3.5</v>
      </c>
      <c r="L16" s="31" t="n">
        <v>0.1</v>
      </c>
      <c r="M16" s="31" t="n">
        <v>0</v>
      </c>
      <c r="N16" s="31" t="n">
        <v>0</v>
      </c>
      <c r="O16" s="31" t="n">
        <v>100</v>
      </c>
    </row>
    <row r="17" customFormat="false" ht="13.5" hidden="false" customHeight="false" outlineLevel="0" collapsed="false">
      <c r="A17" s="20"/>
      <c r="B17" s="30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 t="n">
        <v>100</v>
      </c>
    </row>
    <row r="18" customFormat="false" ht="13.5" hidden="false" customHeight="false" outlineLevel="0" collapsed="false">
      <c r="A18" s="20" t="s">
        <v>67</v>
      </c>
      <c r="B18" s="30" t="n">
        <v>1200</v>
      </c>
      <c r="C18" s="31" t="n">
        <v>7.9</v>
      </c>
      <c r="D18" s="31" t="n">
        <v>39</v>
      </c>
      <c r="E18" s="31" t="n">
        <v>39.7</v>
      </c>
      <c r="F18" s="31" t="n">
        <v>13.2</v>
      </c>
      <c r="G18" s="31" t="n">
        <v>0.2</v>
      </c>
      <c r="H18" s="31" t="n">
        <v>0</v>
      </c>
      <c r="I18" s="31" t="n">
        <v>0</v>
      </c>
      <c r="J18" s="31" t="n">
        <v>0</v>
      </c>
      <c r="K18" s="31" t="n">
        <v>0</v>
      </c>
      <c r="L18" s="31" t="n">
        <v>0</v>
      </c>
      <c r="M18" s="31" t="n">
        <v>0</v>
      </c>
      <c r="N18" s="31" t="n">
        <v>0</v>
      </c>
      <c r="O18" s="31" t="n">
        <v>100</v>
      </c>
    </row>
    <row r="19" customFormat="false" ht="13.5" hidden="false" customHeight="false" outlineLevel="0" collapsed="false">
      <c r="A19" s="20" t="s">
        <v>65</v>
      </c>
      <c r="B19" s="30" t="n">
        <v>1220</v>
      </c>
      <c r="C19" s="31" t="n">
        <v>0</v>
      </c>
      <c r="D19" s="31" t="n">
        <v>0</v>
      </c>
      <c r="E19" s="31" t="n">
        <v>17.8</v>
      </c>
      <c r="F19" s="31" t="n">
        <v>26.5</v>
      </c>
      <c r="G19" s="31" t="n">
        <v>21.8</v>
      </c>
      <c r="H19" s="31" t="n">
        <v>15.5</v>
      </c>
      <c r="I19" s="31" t="n">
        <v>12.6</v>
      </c>
      <c r="J19" s="31" t="n">
        <v>5.7</v>
      </c>
      <c r="K19" s="31" t="n">
        <v>0.1</v>
      </c>
      <c r="L19" s="31" t="n">
        <v>0</v>
      </c>
      <c r="M19" s="31" t="n">
        <v>0</v>
      </c>
      <c r="N19" s="31" t="n">
        <v>0</v>
      </c>
      <c r="O19" s="31" t="n">
        <v>100</v>
      </c>
    </row>
    <row r="20" customFormat="false" ht="13.5" hidden="false" customHeight="false" outlineLevel="0" collapsed="false">
      <c r="A20" s="20" t="s">
        <v>68</v>
      </c>
      <c r="B20" s="30" t="n">
        <v>160</v>
      </c>
      <c r="C20" s="31" t="n">
        <v>25.6</v>
      </c>
      <c r="D20" s="31" t="n">
        <v>27.6</v>
      </c>
      <c r="E20" s="31" t="n">
        <v>23.1</v>
      </c>
      <c r="F20" s="31" t="n">
        <v>14.4</v>
      </c>
      <c r="G20" s="31" t="n">
        <v>6.5</v>
      </c>
      <c r="H20" s="31" t="n">
        <v>2.4</v>
      </c>
      <c r="I20" s="31" t="n">
        <v>0.3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31" t="n">
        <v>100</v>
      </c>
    </row>
    <row r="21" customFormat="false" ht="13.5" hidden="false" customHeight="false" outlineLevel="0" collapsed="false">
      <c r="A21" s="20" t="s">
        <v>69</v>
      </c>
      <c r="B21" s="30" t="n">
        <v>390</v>
      </c>
      <c r="C21" s="31" t="n">
        <v>17</v>
      </c>
      <c r="D21" s="31" t="n">
        <v>25.5</v>
      </c>
      <c r="E21" s="31" t="n">
        <v>24.3</v>
      </c>
      <c r="F21" s="31" t="n">
        <v>18.8</v>
      </c>
      <c r="G21" s="31" t="n">
        <v>11</v>
      </c>
      <c r="H21" s="31" t="n">
        <v>2.5</v>
      </c>
      <c r="I21" s="31" t="n">
        <v>0.7</v>
      </c>
      <c r="J21" s="31" t="n">
        <v>0</v>
      </c>
      <c r="K21" s="31" t="n">
        <v>0</v>
      </c>
      <c r="L21" s="31" t="n">
        <v>0.1</v>
      </c>
      <c r="M21" s="31" t="n">
        <v>0</v>
      </c>
      <c r="N21" s="31" t="n">
        <v>0</v>
      </c>
      <c r="O21" s="31" t="n">
        <v>100</v>
      </c>
    </row>
    <row r="22" customFormat="false" ht="13.5" hidden="false" customHeight="false" outlineLevel="0" collapsed="false">
      <c r="A22" s="20"/>
      <c r="B22" s="30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 t="n">
        <v>100</v>
      </c>
    </row>
    <row r="23" customFormat="false" ht="13.5" hidden="false" customHeight="false" outlineLevel="0" collapsed="false">
      <c r="A23" s="20" t="s">
        <v>70</v>
      </c>
      <c r="B23" s="30" t="n">
        <v>210</v>
      </c>
      <c r="C23" s="31" t="n">
        <v>31.1</v>
      </c>
      <c r="D23" s="31" t="n">
        <v>29.4</v>
      </c>
      <c r="E23" s="31" t="n">
        <v>21.1</v>
      </c>
      <c r="F23" s="31" t="n">
        <v>14.6</v>
      </c>
      <c r="G23" s="31" t="n">
        <v>2.9</v>
      </c>
      <c r="H23" s="31" t="n">
        <v>0.7</v>
      </c>
      <c r="I23" s="31" t="n">
        <v>0.2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100</v>
      </c>
    </row>
    <row r="24" customFormat="false" ht="13.5" hidden="false" customHeight="false" outlineLevel="0" collapsed="false">
      <c r="A24" s="20" t="s">
        <v>71</v>
      </c>
      <c r="B24" s="30" t="n">
        <v>2320</v>
      </c>
      <c r="C24" s="31" t="n">
        <v>0</v>
      </c>
      <c r="D24" s="31" t="n">
        <v>0</v>
      </c>
      <c r="E24" s="31" t="n">
        <v>1</v>
      </c>
      <c r="F24" s="31" t="n">
        <v>5</v>
      </c>
      <c r="G24" s="31" t="n">
        <v>16.3</v>
      </c>
      <c r="H24" s="31" t="n">
        <v>18.8</v>
      </c>
      <c r="I24" s="31" t="n">
        <v>18.6</v>
      </c>
      <c r="J24" s="31" t="n">
        <v>27.3</v>
      </c>
      <c r="K24" s="31" t="n">
        <v>10.9</v>
      </c>
      <c r="L24" s="31" t="n">
        <v>1.4</v>
      </c>
      <c r="M24" s="31" t="n">
        <v>0.5</v>
      </c>
      <c r="N24" s="31" t="n">
        <v>0.1</v>
      </c>
      <c r="O24" s="31" t="n">
        <v>100</v>
      </c>
    </row>
    <row r="25" customFormat="false" ht="13.5" hidden="false" customHeight="false" outlineLevel="0" collapsed="false">
      <c r="A25" s="20" t="s">
        <v>72</v>
      </c>
      <c r="B25" s="30" t="n">
        <v>1040</v>
      </c>
      <c r="C25" s="31" t="n">
        <v>0.2</v>
      </c>
      <c r="D25" s="31" t="n">
        <v>4.9</v>
      </c>
      <c r="E25" s="31" t="n">
        <v>15.8</v>
      </c>
      <c r="F25" s="31" t="n">
        <v>22.2</v>
      </c>
      <c r="G25" s="31" t="n">
        <v>20.6</v>
      </c>
      <c r="H25" s="31" t="n">
        <v>18</v>
      </c>
      <c r="I25" s="31" t="n">
        <v>16</v>
      </c>
      <c r="J25" s="31" t="n">
        <v>2.3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100</v>
      </c>
    </row>
    <row r="26" customFormat="false" ht="13.5" hidden="false" customHeight="false" outlineLevel="0" collapsed="false">
      <c r="A26" s="20" t="s">
        <v>73</v>
      </c>
      <c r="B26" s="30" t="n">
        <v>1830</v>
      </c>
      <c r="C26" s="31" t="n">
        <v>0</v>
      </c>
      <c r="D26" s="31" t="n">
        <v>2.3</v>
      </c>
      <c r="E26" s="31" t="n">
        <v>6.7</v>
      </c>
      <c r="F26" s="31" t="n">
        <v>16.5</v>
      </c>
      <c r="G26" s="31" t="n">
        <v>23.4</v>
      </c>
      <c r="H26" s="31" t="n">
        <v>18.8</v>
      </c>
      <c r="I26" s="31" t="n">
        <v>15.5</v>
      </c>
      <c r="J26" s="31" t="n">
        <v>13.4</v>
      </c>
      <c r="K26" s="31" t="n">
        <v>3.2</v>
      </c>
      <c r="L26" s="31" t="n">
        <v>0.2</v>
      </c>
      <c r="M26" s="31" t="n">
        <v>0</v>
      </c>
      <c r="N26" s="31" t="n">
        <v>0</v>
      </c>
      <c r="O26" s="31" t="n">
        <v>100</v>
      </c>
    </row>
    <row r="27" customFormat="false" ht="13.5" hidden="false" customHeight="false" outlineLevel="0" collapsed="false">
      <c r="A27" s="20"/>
      <c r="B27" s="30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 t="n">
        <v>100</v>
      </c>
    </row>
    <row r="28" customFormat="false" ht="13.5" hidden="false" customHeight="false" outlineLevel="0" collapsed="false">
      <c r="A28" s="20" t="s">
        <v>74</v>
      </c>
      <c r="B28" s="30" t="n">
        <v>2180</v>
      </c>
      <c r="C28" s="31" t="n">
        <v>0</v>
      </c>
      <c r="D28" s="31" t="n">
        <v>2.9</v>
      </c>
      <c r="E28" s="31" t="n">
        <v>10.4</v>
      </c>
      <c r="F28" s="31" t="n">
        <v>19.5</v>
      </c>
      <c r="G28" s="31" t="n">
        <v>28.8</v>
      </c>
      <c r="H28" s="31" t="n">
        <v>21.2</v>
      </c>
      <c r="I28" s="31" t="n">
        <v>12.4</v>
      </c>
      <c r="J28" s="31" t="n">
        <v>4.7</v>
      </c>
      <c r="K28" s="31" t="n">
        <v>0.1</v>
      </c>
      <c r="L28" s="31" t="n">
        <v>0</v>
      </c>
      <c r="M28" s="31" t="n">
        <v>0</v>
      </c>
      <c r="N28" s="31" t="n">
        <v>0</v>
      </c>
      <c r="O28" s="31" t="n">
        <v>100</v>
      </c>
    </row>
    <row r="29" customFormat="false" ht="13.5" hidden="false" customHeight="false" outlineLevel="0" collapsed="false">
      <c r="A29" s="20" t="s">
        <v>75</v>
      </c>
      <c r="B29" s="30" t="n">
        <v>1620</v>
      </c>
      <c r="C29" s="31" t="n">
        <v>7.3</v>
      </c>
      <c r="D29" s="31" t="n">
        <v>31.4</v>
      </c>
      <c r="E29" s="31" t="n">
        <v>30.1</v>
      </c>
      <c r="F29" s="31" t="n">
        <v>19.8</v>
      </c>
      <c r="G29" s="31" t="n">
        <v>7.6</v>
      </c>
      <c r="H29" s="31" t="n">
        <v>3.2</v>
      </c>
      <c r="I29" s="31" t="n">
        <v>0.5</v>
      </c>
      <c r="J29" s="31" t="n">
        <v>0</v>
      </c>
      <c r="K29" s="31" t="n">
        <v>0</v>
      </c>
      <c r="L29" s="31" t="n">
        <v>0</v>
      </c>
      <c r="M29" s="31" t="n">
        <v>0</v>
      </c>
      <c r="N29" s="31" t="n">
        <v>0</v>
      </c>
      <c r="O29" s="31" t="n">
        <v>100</v>
      </c>
    </row>
    <row r="30" customFormat="false" ht="13.5" hidden="false" customHeight="false" outlineLevel="0" collapsed="false">
      <c r="A30" s="20" t="s">
        <v>76</v>
      </c>
      <c r="B30" s="30" t="n">
        <v>1260</v>
      </c>
      <c r="C30" s="31" t="n">
        <v>0.1</v>
      </c>
      <c r="D30" s="31" t="n">
        <v>3</v>
      </c>
      <c r="E30" s="31" t="n">
        <v>9</v>
      </c>
      <c r="F30" s="31" t="n">
        <v>13.5</v>
      </c>
      <c r="G30" s="31" t="n">
        <v>17.8</v>
      </c>
      <c r="H30" s="31" t="n">
        <v>19.2</v>
      </c>
      <c r="I30" s="31" t="n">
        <v>12.7</v>
      </c>
      <c r="J30" s="31" t="n">
        <v>12.5</v>
      </c>
      <c r="K30" s="31" t="n">
        <v>11.1</v>
      </c>
      <c r="L30" s="31" t="n">
        <v>1.1</v>
      </c>
      <c r="M30" s="31" t="n">
        <v>0</v>
      </c>
      <c r="N30" s="31" t="n">
        <v>0</v>
      </c>
      <c r="O30" s="31" t="n">
        <v>100</v>
      </c>
    </row>
    <row r="31" customFormat="false" ht="13.5" hidden="false" customHeight="false" outlineLevel="0" collapsed="false">
      <c r="A31" s="27" t="s">
        <v>77</v>
      </c>
      <c r="B31" s="32" t="n">
        <v>1916</v>
      </c>
      <c r="C31" s="33" t="n">
        <v>9.5</v>
      </c>
      <c r="D31" s="33" t="n">
        <v>27.1</v>
      </c>
      <c r="E31" s="33" t="n">
        <v>28</v>
      </c>
      <c r="F31" s="33" t="n">
        <v>17.9</v>
      </c>
      <c r="G31" s="33" t="n">
        <v>9.7</v>
      </c>
      <c r="H31" s="33" t="n">
        <v>5.1</v>
      </c>
      <c r="I31" s="33" t="n">
        <v>2.1</v>
      </c>
      <c r="J31" s="33" t="n">
        <v>0.5</v>
      </c>
      <c r="K31" s="33" t="n">
        <v>0</v>
      </c>
      <c r="L31" s="33" t="n">
        <v>0</v>
      </c>
      <c r="M31" s="33" t="n">
        <v>0</v>
      </c>
      <c r="N31" s="33" t="n">
        <v>0</v>
      </c>
      <c r="O31" s="33" t="n">
        <v>100</v>
      </c>
    </row>
    <row r="32" customFormat="false" ht="13.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</row>
    <row r="33" customFormat="false" ht="13.5" hidden="false" customHeight="false" outlineLevel="0" collapsed="false">
      <c r="A33" s="20" t="s">
        <v>49</v>
      </c>
      <c r="B33" s="31"/>
      <c r="C33" s="31"/>
      <c r="D33" s="3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</row>
    <row r="34" customFormat="false" ht="13.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</row>
    <row r="35" customFormat="false" ht="13.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</row>
    <row r="36" customFormat="false" ht="13.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</row>
    <row r="38" customFormat="false" ht="13.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</row>
    <row r="39" customFormat="false" ht="13.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</row>
    <row r="40" customFormat="false" ht="13.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</row>
    <row r="41" customFormat="false" ht="13.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</row>
    <row r="42" customFormat="false" ht="13.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</row>
    <row r="43" customFormat="false" ht="13.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</row>
    <row r="44" customFormat="false" ht="13.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</row>
    <row r="45" customFormat="false" ht="13.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</row>
    <row r="46" customFormat="false" ht="13.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</row>
    <row r="47" customFormat="false" ht="13.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</row>
    <row r="48" customFormat="false" ht="13.5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</row>
    <row r="49" customFormat="false" ht="13.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</row>
    <row r="50" customFormat="false" ht="13.5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</row>
    <row r="51" customFormat="false" ht="13.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</row>
    <row r="52" customFormat="false" ht="13.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</row>
    <row r="53" customFormat="false" ht="13.5" hidden="false" customHeight="false" outlineLevel="0" collapsed="false">
      <c r="A53" s="20" t="s">
        <v>102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</row>
    <row r="54" customFormat="false" ht="13.5" hidden="false" customHeight="false" outlineLevel="0" collapsed="false">
      <c r="A54" s="21"/>
      <c r="B54" s="21"/>
      <c r="C54" s="20" t="s">
        <v>82</v>
      </c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</row>
    <row r="55" customFormat="false" ht="13.5" hidden="false" customHeight="false" outlineLevel="0" collapsed="false">
      <c r="A55" s="23" t="s">
        <v>52</v>
      </c>
      <c r="B55" s="34"/>
      <c r="C55" s="34"/>
      <c r="D55" s="34" t="s">
        <v>103</v>
      </c>
      <c r="E55" s="34"/>
      <c r="F55" s="34"/>
      <c r="G55" s="34"/>
      <c r="H55" s="34"/>
      <c r="I55" s="34" t="s">
        <v>45</v>
      </c>
      <c r="J55" s="34"/>
      <c r="K55" s="34"/>
      <c r="L55" s="34"/>
      <c r="M55" s="34"/>
      <c r="N55" s="34"/>
      <c r="O55" s="34"/>
    </row>
    <row r="56" customFormat="false" ht="13.5" hidden="false" customHeight="false" outlineLevel="0" collapsed="false">
      <c r="A56" s="35"/>
      <c r="B56" s="29" t="s">
        <v>104</v>
      </c>
      <c r="C56" s="27" t="s">
        <v>95</v>
      </c>
      <c r="D56" s="27" t="s">
        <v>96</v>
      </c>
      <c r="E56" s="27" t="s">
        <v>97</v>
      </c>
      <c r="F56" s="27" t="s">
        <v>98</v>
      </c>
      <c r="G56" s="27" t="s">
        <v>99</v>
      </c>
      <c r="H56" s="27" t="s">
        <v>100</v>
      </c>
      <c r="I56" s="27" t="s">
        <v>105</v>
      </c>
      <c r="J56" s="27"/>
      <c r="K56" s="27"/>
      <c r="L56" s="27"/>
      <c r="M56" s="27"/>
      <c r="N56" s="27"/>
      <c r="O56" s="27"/>
    </row>
    <row r="57" customFormat="false" ht="13.5" hidden="false" customHeight="false" outlineLevel="0" collapsed="false">
      <c r="A57" s="21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</row>
    <row r="58" customFormat="false" ht="13.5" hidden="false" customHeight="false" outlineLevel="0" collapsed="false">
      <c r="A58" s="20" t="s">
        <v>57</v>
      </c>
      <c r="B58" s="31" t="n">
        <v>37.2</v>
      </c>
      <c r="C58" s="31" t="n">
        <v>25.7</v>
      </c>
      <c r="D58" s="31" t="n">
        <v>18.4</v>
      </c>
      <c r="E58" s="31" t="n">
        <v>16.3</v>
      </c>
      <c r="F58" s="31" t="n">
        <v>2.2</v>
      </c>
      <c r="G58" s="31" t="n">
        <v>0.2</v>
      </c>
      <c r="H58" s="31" t="n">
        <v>0</v>
      </c>
      <c r="I58" s="31" t="n">
        <v>100</v>
      </c>
      <c r="J58" s="31"/>
      <c r="K58" s="31"/>
      <c r="L58" s="31"/>
      <c r="M58" s="31"/>
      <c r="N58" s="31"/>
      <c r="O58" s="31"/>
    </row>
    <row r="59" customFormat="false" ht="13.5" hidden="false" customHeight="false" outlineLevel="0" collapsed="false">
      <c r="A59" s="20" t="s">
        <v>58</v>
      </c>
      <c r="B59" s="31" t="n">
        <v>96.6</v>
      </c>
      <c r="C59" s="31" t="n">
        <v>3.1</v>
      </c>
      <c r="D59" s="31" t="n">
        <v>0.1</v>
      </c>
      <c r="E59" s="31" t="n">
        <v>0</v>
      </c>
      <c r="F59" s="31" t="n">
        <v>0.1</v>
      </c>
      <c r="G59" s="31" t="n">
        <v>0</v>
      </c>
      <c r="H59" s="31" t="n">
        <v>0</v>
      </c>
      <c r="I59" s="31" t="n">
        <v>99.9</v>
      </c>
      <c r="J59" s="31"/>
      <c r="K59" s="31"/>
      <c r="L59" s="31"/>
      <c r="M59" s="31"/>
      <c r="N59" s="31"/>
      <c r="O59" s="31"/>
    </row>
    <row r="60" customFormat="false" ht="13.5" hidden="false" customHeight="false" outlineLevel="0" collapsed="false">
      <c r="A60" s="20" t="s">
        <v>59</v>
      </c>
      <c r="B60" s="36" t="n">
        <v>95.4</v>
      </c>
      <c r="C60" s="31" t="n">
        <v>3.7</v>
      </c>
      <c r="D60" s="31" t="n">
        <v>1</v>
      </c>
      <c r="E60" s="31" t="n">
        <v>0</v>
      </c>
      <c r="F60" s="31" t="n">
        <v>0</v>
      </c>
      <c r="G60" s="31" t="n">
        <v>0</v>
      </c>
      <c r="H60" s="31" t="n">
        <v>0</v>
      </c>
      <c r="I60" s="31" t="n">
        <v>100.1</v>
      </c>
      <c r="J60" s="31"/>
      <c r="K60" s="31"/>
      <c r="L60" s="31"/>
      <c r="M60" s="31"/>
      <c r="N60" s="31"/>
      <c r="O60" s="31"/>
    </row>
    <row r="61" customFormat="false" ht="13.5" hidden="false" customHeight="false" outlineLevel="0" collapsed="false">
      <c r="A61" s="20" t="s">
        <v>60</v>
      </c>
      <c r="B61" s="31" t="n">
        <v>8.3</v>
      </c>
      <c r="C61" s="31" t="n">
        <v>11.2</v>
      </c>
      <c r="D61" s="31" t="n">
        <v>21.9</v>
      </c>
      <c r="E61" s="31" t="n">
        <v>28.6</v>
      </c>
      <c r="F61" s="31" t="n">
        <v>21.1</v>
      </c>
      <c r="G61" s="31" t="n">
        <v>7.4</v>
      </c>
      <c r="H61" s="31" t="n">
        <v>1.4</v>
      </c>
      <c r="I61" s="31" t="n">
        <v>99.9</v>
      </c>
      <c r="J61" s="31"/>
      <c r="K61" s="31"/>
      <c r="L61" s="31"/>
      <c r="M61" s="31"/>
      <c r="N61" s="31"/>
      <c r="O61" s="31"/>
    </row>
    <row r="62" customFormat="false" ht="13.5" hidden="false" customHeight="false" outlineLevel="0" collapsed="false">
      <c r="A62" s="20" t="s">
        <v>62</v>
      </c>
      <c r="B62" s="31" t="n">
        <v>51.8</v>
      </c>
      <c r="C62" s="31" t="n">
        <v>27.9</v>
      </c>
      <c r="D62" s="31" t="n">
        <v>17.6</v>
      </c>
      <c r="E62" s="31" t="n">
        <v>2.6</v>
      </c>
      <c r="F62" s="31" t="n">
        <v>0.1</v>
      </c>
      <c r="G62" s="31" t="n">
        <v>0</v>
      </c>
      <c r="H62" s="31" t="n">
        <v>0</v>
      </c>
      <c r="I62" s="31" t="n">
        <v>100</v>
      </c>
      <c r="J62" s="31"/>
      <c r="K62" s="31"/>
      <c r="L62" s="31"/>
      <c r="M62" s="31"/>
      <c r="N62" s="31"/>
      <c r="O62" s="31"/>
    </row>
    <row r="63" customFormat="false" ht="13.5" hidden="false" customHeight="false" outlineLevel="0" collapsed="false">
      <c r="A63" s="20" t="s">
        <v>63</v>
      </c>
      <c r="B63" s="31" t="n">
        <v>58.6</v>
      </c>
      <c r="C63" s="31" t="n">
        <v>15.7</v>
      </c>
      <c r="D63" s="31" t="n">
        <v>16.7</v>
      </c>
      <c r="E63" s="31" t="n">
        <v>8.4</v>
      </c>
      <c r="F63" s="31" t="n">
        <v>0.5</v>
      </c>
      <c r="G63" s="31" t="n">
        <v>0</v>
      </c>
      <c r="H63" s="31" t="n">
        <v>0</v>
      </c>
      <c r="I63" s="31" t="n">
        <v>99.9</v>
      </c>
      <c r="J63" s="31"/>
      <c r="K63" s="31"/>
      <c r="L63" s="31"/>
      <c r="M63" s="31"/>
      <c r="N63" s="31"/>
      <c r="O63" s="31"/>
    </row>
    <row r="64" customFormat="false" ht="13.5" hidden="false" customHeight="false" outlineLevel="0" collapsed="false">
      <c r="A64" s="20" t="s">
        <v>101</v>
      </c>
      <c r="B64" s="31" t="n">
        <v>98.6</v>
      </c>
      <c r="C64" s="31" t="n">
        <v>1.5</v>
      </c>
      <c r="D64" s="31" t="n">
        <v>0</v>
      </c>
      <c r="E64" s="31" t="n">
        <v>0</v>
      </c>
      <c r="F64" s="31" t="n">
        <v>0</v>
      </c>
      <c r="G64" s="31" t="n">
        <v>0</v>
      </c>
      <c r="H64" s="31" t="n">
        <v>0</v>
      </c>
      <c r="I64" s="31" t="n">
        <v>100.1</v>
      </c>
      <c r="J64" s="31"/>
      <c r="K64" s="31"/>
      <c r="L64" s="31"/>
      <c r="M64" s="31"/>
      <c r="N64" s="31"/>
      <c r="O64" s="31"/>
    </row>
    <row r="65" customFormat="false" ht="13.5" hidden="false" customHeight="false" outlineLevel="0" collapsed="false">
      <c r="A65" s="20" t="s">
        <v>66</v>
      </c>
      <c r="B65" s="31" t="n">
        <v>56.4</v>
      </c>
      <c r="C65" s="31" t="n">
        <v>18.6</v>
      </c>
      <c r="D65" s="31" t="n">
        <v>21.3</v>
      </c>
      <c r="E65" s="31" t="n">
        <v>3.5</v>
      </c>
      <c r="F65" s="31" t="n">
        <v>0.1</v>
      </c>
      <c r="G65" s="31" t="n">
        <v>0</v>
      </c>
      <c r="H65" s="31" t="n">
        <v>0</v>
      </c>
      <c r="I65" s="31" t="n">
        <v>99.9</v>
      </c>
      <c r="J65" s="31"/>
      <c r="K65" s="31"/>
      <c r="L65" s="31"/>
      <c r="M65" s="31"/>
      <c r="N65" s="31"/>
      <c r="O65" s="31"/>
    </row>
    <row r="66" customFormat="false" ht="13.5" hidden="false" customHeight="false" outlineLevel="0" collapsed="false">
      <c r="A66" s="20" t="s">
        <v>67</v>
      </c>
      <c r="B66" s="31" t="n">
        <v>100</v>
      </c>
      <c r="C66" s="31" t="n">
        <v>0</v>
      </c>
      <c r="D66" s="31" t="n">
        <v>0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100</v>
      </c>
      <c r="J66" s="31"/>
      <c r="K66" s="31"/>
      <c r="L66" s="31"/>
      <c r="M66" s="31"/>
      <c r="N66" s="31"/>
      <c r="O66" s="31"/>
    </row>
    <row r="67" customFormat="false" ht="13.5" hidden="false" customHeight="false" outlineLevel="0" collapsed="false">
      <c r="A67" s="20" t="s">
        <v>65</v>
      </c>
      <c r="B67" s="31" t="n">
        <v>81.6</v>
      </c>
      <c r="C67" s="31" t="n">
        <v>12.6</v>
      </c>
      <c r="D67" s="31" t="n">
        <v>5.7</v>
      </c>
      <c r="E67" s="31" t="n">
        <v>0.1</v>
      </c>
      <c r="F67" s="31" t="n">
        <v>0</v>
      </c>
      <c r="G67" s="31" t="n">
        <v>0</v>
      </c>
      <c r="H67" s="31" t="n">
        <v>0</v>
      </c>
      <c r="I67" s="31" t="n">
        <v>100</v>
      </c>
      <c r="J67" s="31"/>
      <c r="K67" s="31"/>
      <c r="L67" s="31"/>
      <c r="M67" s="31"/>
      <c r="N67" s="31"/>
      <c r="O67" s="31"/>
    </row>
    <row r="68" customFormat="false" ht="13.5" hidden="false" customHeight="false" outlineLevel="0" collapsed="false">
      <c r="A68" s="20" t="s">
        <v>68</v>
      </c>
      <c r="B68" s="31" t="n">
        <v>99.6</v>
      </c>
      <c r="C68" s="31" t="n">
        <v>0.3</v>
      </c>
      <c r="D68" s="31" t="n">
        <v>0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99.9</v>
      </c>
      <c r="J68" s="31"/>
      <c r="K68" s="31"/>
      <c r="L68" s="31"/>
      <c r="M68" s="31"/>
      <c r="N68" s="31"/>
      <c r="O68" s="31"/>
    </row>
    <row r="69" customFormat="false" ht="13.5" hidden="false" customHeight="false" outlineLevel="0" collapsed="false">
      <c r="A69" s="20" t="s">
        <v>69</v>
      </c>
      <c r="B69" s="31" t="n">
        <v>99.1</v>
      </c>
      <c r="C69" s="31" t="n">
        <v>0.7</v>
      </c>
      <c r="D69" s="31" t="n">
        <v>0</v>
      </c>
      <c r="E69" s="31" t="n">
        <v>0</v>
      </c>
      <c r="F69" s="31" t="n">
        <v>0.1</v>
      </c>
      <c r="G69" s="31" t="n">
        <v>0</v>
      </c>
      <c r="H69" s="31" t="n">
        <v>0</v>
      </c>
      <c r="I69" s="31" t="n">
        <v>99.9</v>
      </c>
      <c r="J69" s="31"/>
      <c r="K69" s="31"/>
      <c r="L69" s="31"/>
      <c r="M69" s="31"/>
      <c r="N69" s="31"/>
      <c r="O69" s="31"/>
    </row>
    <row r="70" customFormat="false" ht="13.5" hidden="false" customHeight="false" outlineLevel="0" collapsed="false">
      <c r="A70" s="20" t="s">
        <v>70</v>
      </c>
      <c r="B70" s="31" t="n">
        <v>99.8</v>
      </c>
      <c r="C70" s="31" t="n">
        <v>0.2</v>
      </c>
      <c r="D70" s="31" t="n">
        <v>0</v>
      </c>
      <c r="E70" s="31" t="n">
        <v>0</v>
      </c>
      <c r="F70" s="31" t="n">
        <v>0</v>
      </c>
      <c r="G70" s="31" t="n">
        <v>0</v>
      </c>
      <c r="H70" s="31" t="n">
        <v>0</v>
      </c>
      <c r="I70" s="31" t="n">
        <v>100</v>
      </c>
      <c r="J70" s="31"/>
      <c r="K70" s="31"/>
      <c r="L70" s="31"/>
      <c r="M70" s="31"/>
      <c r="N70" s="31"/>
      <c r="O70" s="31"/>
    </row>
    <row r="71" customFormat="false" ht="13.5" hidden="false" customHeight="false" outlineLevel="0" collapsed="false">
      <c r="A71" s="20" t="s">
        <v>71</v>
      </c>
      <c r="B71" s="31" t="n">
        <v>41.1</v>
      </c>
      <c r="C71" s="31" t="n">
        <v>18.6</v>
      </c>
      <c r="D71" s="31" t="n">
        <v>27.3</v>
      </c>
      <c r="E71" s="31" t="n">
        <v>10.9</v>
      </c>
      <c r="F71" s="31" t="n">
        <v>1.4</v>
      </c>
      <c r="G71" s="31" t="n">
        <v>0.5</v>
      </c>
      <c r="H71" s="31" t="n">
        <v>0.1</v>
      </c>
      <c r="I71" s="31" t="n">
        <v>99.9</v>
      </c>
      <c r="J71" s="31"/>
      <c r="K71" s="31"/>
      <c r="L71" s="31"/>
      <c r="M71" s="31"/>
      <c r="N71" s="31"/>
      <c r="O71" s="31"/>
    </row>
    <row r="72" customFormat="false" ht="13.5" hidden="false" customHeight="false" outlineLevel="0" collapsed="false">
      <c r="A72" s="20" t="s">
        <v>72</v>
      </c>
      <c r="B72" s="36" t="n">
        <v>81.7</v>
      </c>
      <c r="C72" s="31" t="n">
        <v>16</v>
      </c>
      <c r="D72" s="31" t="n">
        <v>2.3</v>
      </c>
      <c r="E72" s="31" t="n">
        <v>0</v>
      </c>
      <c r="F72" s="31" t="n">
        <v>0</v>
      </c>
      <c r="G72" s="31" t="n">
        <v>0</v>
      </c>
      <c r="H72" s="31" t="n">
        <v>0</v>
      </c>
      <c r="I72" s="31" t="n">
        <v>100</v>
      </c>
      <c r="J72" s="31"/>
      <c r="K72" s="31"/>
      <c r="L72" s="31"/>
      <c r="M72" s="31"/>
      <c r="N72" s="31"/>
      <c r="O72" s="31"/>
    </row>
    <row r="73" customFormat="false" ht="13.5" hidden="false" customHeight="false" outlineLevel="0" collapsed="false">
      <c r="A73" s="20" t="s">
        <v>73</v>
      </c>
      <c r="B73" s="31" t="n">
        <v>67.7</v>
      </c>
      <c r="C73" s="31" t="n">
        <v>15.5</v>
      </c>
      <c r="D73" s="31" t="n">
        <v>13.4</v>
      </c>
      <c r="E73" s="31" t="n">
        <v>3.2</v>
      </c>
      <c r="F73" s="31" t="n">
        <v>0.2</v>
      </c>
      <c r="G73" s="31" t="n">
        <v>0</v>
      </c>
      <c r="H73" s="31" t="n">
        <v>0</v>
      </c>
      <c r="I73" s="31" t="n">
        <v>100</v>
      </c>
      <c r="J73" s="31"/>
      <c r="K73" s="31"/>
      <c r="L73" s="31"/>
      <c r="M73" s="31"/>
      <c r="N73" s="31"/>
      <c r="O73" s="31"/>
    </row>
    <row r="74" customFormat="false" ht="13.5" hidden="false" customHeight="false" outlineLevel="0" collapsed="false">
      <c r="A74" s="20" t="s">
        <v>74</v>
      </c>
      <c r="B74" s="31" t="n">
        <v>82.8</v>
      </c>
      <c r="C74" s="31" t="n">
        <v>12.4</v>
      </c>
      <c r="D74" s="31" t="n">
        <v>4.7</v>
      </c>
      <c r="E74" s="31" t="n">
        <v>0.1</v>
      </c>
      <c r="F74" s="31" t="n">
        <v>0</v>
      </c>
      <c r="G74" s="31" t="n">
        <v>0</v>
      </c>
      <c r="H74" s="31" t="n">
        <v>0</v>
      </c>
      <c r="I74" s="31" t="n">
        <v>100</v>
      </c>
      <c r="J74" s="31"/>
      <c r="K74" s="31"/>
      <c r="L74" s="31"/>
      <c r="M74" s="31"/>
      <c r="N74" s="31"/>
      <c r="O74" s="31"/>
    </row>
    <row r="75" customFormat="false" ht="13.5" hidden="false" customHeight="false" outlineLevel="0" collapsed="false">
      <c r="A75" s="20" t="s">
        <v>75</v>
      </c>
      <c r="B75" s="31" t="n">
        <v>99.4</v>
      </c>
      <c r="C75" s="31" t="n">
        <v>0.5</v>
      </c>
      <c r="D75" s="31" t="n">
        <v>0</v>
      </c>
      <c r="E75" s="31" t="n">
        <v>0</v>
      </c>
      <c r="F75" s="31" t="n">
        <v>0</v>
      </c>
      <c r="G75" s="31" t="n">
        <v>0</v>
      </c>
      <c r="H75" s="31" t="n">
        <v>0</v>
      </c>
      <c r="I75" s="31" t="n">
        <v>99.9</v>
      </c>
      <c r="J75" s="31"/>
      <c r="K75" s="31"/>
      <c r="L75" s="31"/>
      <c r="M75" s="31"/>
      <c r="N75" s="31"/>
      <c r="O75" s="31"/>
    </row>
    <row r="76" customFormat="false" ht="13.5" hidden="false" customHeight="false" outlineLevel="0" collapsed="false">
      <c r="A76" s="20" t="s">
        <v>76</v>
      </c>
      <c r="B76" s="31" t="n">
        <v>62.6</v>
      </c>
      <c r="C76" s="31" t="n">
        <v>12.7</v>
      </c>
      <c r="D76" s="31" t="n">
        <v>12.5</v>
      </c>
      <c r="E76" s="31" t="n">
        <v>11.1</v>
      </c>
      <c r="F76" s="31" t="n">
        <v>1.1</v>
      </c>
      <c r="G76" s="31" t="n">
        <v>0</v>
      </c>
      <c r="H76" s="31" t="n">
        <v>0</v>
      </c>
      <c r="I76" s="31" t="n">
        <v>100</v>
      </c>
      <c r="J76" s="31"/>
      <c r="K76" s="31"/>
      <c r="L76" s="31"/>
      <c r="M76" s="31"/>
      <c r="N76" s="31"/>
      <c r="O76" s="31"/>
    </row>
    <row r="77" customFormat="false" ht="13.5" hidden="false" customHeight="false" outlineLevel="0" collapsed="false">
      <c r="A77" s="27" t="s">
        <v>77</v>
      </c>
      <c r="B77" s="33" t="n">
        <v>97.3</v>
      </c>
      <c r="C77" s="33" t="n">
        <v>2.1</v>
      </c>
      <c r="D77" s="33" t="n">
        <v>0.5</v>
      </c>
      <c r="E77" s="33" t="n">
        <v>0</v>
      </c>
      <c r="F77" s="33" t="n">
        <v>0</v>
      </c>
      <c r="G77" s="33" t="n">
        <v>0</v>
      </c>
      <c r="H77" s="33" t="n">
        <v>0</v>
      </c>
      <c r="I77" s="33" t="n">
        <v>99.9</v>
      </c>
      <c r="J77" s="33"/>
      <c r="K77" s="33"/>
      <c r="L77" s="33"/>
      <c r="M77" s="33"/>
      <c r="N77" s="33"/>
      <c r="O77" s="33"/>
    </row>
    <row r="78" customFormat="false" ht="13.5" hidden="false" customHeight="false" outlineLevel="0" collapsed="false">
      <c r="A78" s="20" t="s">
        <v>49</v>
      </c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</row>
    <row r="79" customFormat="false" ht="13.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</row>
  </sheetData>
  <mergeCells count="1">
    <mergeCell ref="A3:A6"/>
  </mergeCells>
  <printOptions headings="false" gridLines="false" gridLinesSet="true" horizontalCentered="false" verticalCentered="false"/>
  <pageMargins left="1.17986111111111" right="0.75" top="0.520138888888889" bottom="1.3097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4" min="2" style="0" width="11.7"/>
  </cols>
  <sheetData>
    <row r="1" customFormat="false" ht="13.5" hidden="false" customHeight="false" outlineLevel="0" collapsed="false">
      <c r="A1" s="318" t="s">
        <v>553</v>
      </c>
      <c r="B1" s="319"/>
      <c r="C1" s="319"/>
      <c r="D1" s="319"/>
      <c r="E1" s="319"/>
      <c r="F1" s="319"/>
      <c r="G1" s="12"/>
      <c r="H1" s="12"/>
    </row>
    <row r="2" customFormat="false" ht="13.5" hidden="false" customHeight="false" outlineLevel="0" collapsed="false">
      <c r="A2" s="318" t="s">
        <v>554</v>
      </c>
      <c r="B2" s="319"/>
      <c r="C2" s="319"/>
      <c r="D2" s="319"/>
      <c r="E2" s="319"/>
      <c r="F2" s="319"/>
      <c r="G2" s="12"/>
      <c r="H2" s="12"/>
    </row>
    <row r="3" customFormat="false" ht="13.5" hidden="false" customHeight="false" outlineLevel="0" collapsed="false">
      <c r="A3" s="320" t="s">
        <v>555</v>
      </c>
      <c r="B3" s="321" t="s">
        <v>556</v>
      </c>
      <c r="C3" s="321" t="s">
        <v>557</v>
      </c>
      <c r="D3" s="321" t="s">
        <v>558</v>
      </c>
      <c r="E3" s="319"/>
      <c r="F3" s="319"/>
      <c r="G3" s="12"/>
      <c r="H3" s="12"/>
    </row>
    <row r="4" customFormat="false" ht="13.5" hidden="false" customHeight="false" outlineLevel="0" collapsed="false">
      <c r="A4" s="322"/>
      <c r="B4" s="323" t="s">
        <v>559</v>
      </c>
      <c r="C4" s="322"/>
      <c r="D4" s="323" t="s">
        <v>560</v>
      </c>
      <c r="E4" s="319"/>
      <c r="F4" s="319"/>
      <c r="G4" s="12"/>
      <c r="H4" s="12"/>
    </row>
    <row r="5" customFormat="false" ht="13.5" hidden="false" customHeight="false" outlineLevel="0" collapsed="false">
      <c r="A5" s="319"/>
      <c r="B5" s="319"/>
      <c r="C5" s="319"/>
      <c r="D5" s="319"/>
      <c r="E5" s="319"/>
      <c r="F5" s="319"/>
      <c r="G5" s="12"/>
      <c r="H5" s="12"/>
    </row>
    <row r="6" customFormat="false" ht="13.5" hidden="false" customHeight="false" outlineLevel="0" collapsed="false">
      <c r="A6" s="318" t="s">
        <v>561</v>
      </c>
      <c r="B6" s="318" t="s">
        <v>5</v>
      </c>
      <c r="C6" s="324"/>
      <c r="D6" s="325"/>
      <c r="E6" s="319"/>
      <c r="F6" s="319"/>
      <c r="G6" s="12"/>
      <c r="H6" s="12"/>
    </row>
    <row r="7" customFormat="false" ht="13.5" hidden="false" customHeight="false" outlineLevel="0" collapsed="false">
      <c r="A7" s="318" t="s">
        <v>562</v>
      </c>
      <c r="B7" s="326" t="n">
        <v>1993</v>
      </c>
      <c r="C7" s="324" t="n">
        <v>644</v>
      </c>
      <c r="D7" s="325" t="n">
        <v>1.61</v>
      </c>
      <c r="E7" s="319"/>
      <c r="F7" s="319"/>
      <c r="G7" s="12"/>
      <c r="H7" s="12"/>
    </row>
    <row r="8" customFormat="false" ht="13.5" hidden="false" customHeight="false" outlineLevel="0" collapsed="false">
      <c r="A8" s="318" t="s">
        <v>563</v>
      </c>
      <c r="B8" s="326" t="n">
        <v>1993</v>
      </c>
      <c r="C8" s="324" t="n">
        <v>4200</v>
      </c>
      <c r="D8" s="325" t="n">
        <v>10.48</v>
      </c>
      <c r="E8" s="319"/>
      <c r="F8" s="319"/>
      <c r="G8" s="12"/>
      <c r="H8" s="12"/>
    </row>
    <row r="9" customFormat="false" ht="13.5" hidden="false" customHeight="false" outlineLevel="0" collapsed="false">
      <c r="A9" s="318" t="s">
        <v>564</v>
      </c>
      <c r="B9" s="326" t="n">
        <v>1993</v>
      </c>
      <c r="C9" s="324" t="n">
        <v>1400</v>
      </c>
      <c r="D9" s="325" t="n">
        <v>3.49</v>
      </c>
      <c r="E9" s="319"/>
      <c r="F9" s="319"/>
      <c r="G9" s="12"/>
      <c r="H9" s="12"/>
    </row>
    <row r="10" customFormat="false" ht="13.5" hidden="false" customHeight="false" outlineLevel="0" collapsed="false">
      <c r="A10" s="318" t="s">
        <v>565</v>
      </c>
      <c r="B10" s="326" t="n">
        <v>1998</v>
      </c>
      <c r="C10" s="324" t="n">
        <v>768</v>
      </c>
      <c r="D10" s="325" t="n">
        <v>1.65</v>
      </c>
      <c r="E10" s="319"/>
      <c r="F10" s="319"/>
      <c r="G10" s="12"/>
      <c r="H10" s="12"/>
    </row>
    <row r="11" customFormat="false" ht="13.5" hidden="false" customHeight="false" outlineLevel="0" collapsed="false">
      <c r="A11" s="319"/>
      <c r="B11" s="319"/>
      <c r="C11" s="319"/>
      <c r="D11" s="319"/>
      <c r="E11" s="319"/>
      <c r="F11" s="319"/>
      <c r="G11" s="12"/>
      <c r="H11" s="12"/>
    </row>
    <row r="12" customFormat="false" ht="13.5" hidden="false" customHeight="false" outlineLevel="0" collapsed="false">
      <c r="A12" s="318" t="s">
        <v>566</v>
      </c>
      <c r="B12" s="326" t="n">
        <v>1993</v>
      </c>
      <c r="C12" s="324" t="n">
        <v>1000</v>
      </c>
      <c r="D12" s="325" t="n">
        <v>2.5</v>
      </c>
      <c r="E12" s="319"/>
      <c r="F12" s="319"/>
      <c r="G12" s="12"/>
      <c r="H12" s="12"/>
    </row>
    <row r="13" customFormat="false" ht="13.5" hidden="false" customHeight="false" outlineLevel="0" collapsed="false">
      <c r="A13" s="318" t="s">
        <v>567</v>
      </c>
      <c r="B13" s="326" t="n">
        <v>1993</v>
      </c>
      <c r="C13" s="324" t="n">
        <v>650</v>
      </c>
      <c r="D13" s="325" t="n">
        <v>1.62</v>
      </c>
      <c r="E13" s="319"/>
      <c r="F13" s="319"/>
      <c r="G13" s="12"/>
      <c r="H13" s="12"/>
    </row>
    <row r="14" customFormat="false" ht="13.5" hidden="false" customHeight="false" outlineLevel="0" collapsed="false">
      <c r="A14" s="318" t="s">
        <v>568</v>
      </c>
      <c r="B14" s="326" t="n">
        <v>1993</v>
      </c>
      <c r="C14" s="324" t="n">
        <v>1300</v>
      </c>
      <c r="D14" s="325" t="n">
        <v>2.8</v>
      </c>
      <c r="E14" s="319"/>
      <c r="F14" s="319"/>
      <c r="G14" s="12"/>
      <c r="H14" s="12"/>
    </row>
    <row r="15" customFormat="false" ht="13.5" hidden="false" customHeight="false" outlineLevel="0" collapsed="false">
      <c r="A15" s="318"/>
      <c r="B15" s="326"/>
      <c r="C15" s="324"/>
      <c r="D15" s="325"/>
      <c r="E15" s="319"/>
      <c r="F15" s="319"/>
      <c r="G15" s="12"/>
      <c r="H15" s="12"/>
    </row>
    <row r="16" customFormat="false" ht="13.5" hidden="false" customHeight="false" outlineLevel="0" collapsed="false">
      <c r="A16" s="318" t="s">
        <v>569</v>
      </c>
      <c r="B16" s="326" t="n">
        <v>1974</v>
      </c>
      <c r="C16" s="324" t="n">
        <v>278</v>
      </c>
      <c r="D16" s="325" t="n">
        <v>0.69</v>
      </c>
      <c r="E16" s="319"/>
      <c r="F16" s="319"/>
      <c r="G16" s="12"/>
      <c r="H16" s="12"/>
    </row>
    <row r="17" customFormat="false" ht="13.5" hidden="false" customHeight="false" outlineLevel="0" collapsed="false">
      <c r="A17" s="327" t="s">
        <v>570</v>
      </c>
      <c r="B17" s="328" t="n">
        <v>1974</v>
      </c>
      <c r="C17" s="329" t="n">
        <v>273</v>
      </c>
      <c r="D17" s="330" t="n">
        <v>0.68</v>
      </c>
      <c r="E17" s="319"/>
      <c r="F17" s="319"/>
      <c r="G17" s="12"/>
      <c r="H17" s="12"/>
    </row>
    <row r="18" customFormat="false" ht="13.5" hidden="false" customHeight="false" outlineLevel="0" collapsed="false">
      <c r="A18" s="327"/>
      <c r="B18" s="328"/>
      <c r="C18" s="329"/>
      <c r="D18" s="330"/>
      <c r="E18" s="319"/>
      <c r="F18" s="319"/>
      <c r="G18" s="12"/>
      <c r="H18" s="12"/>
    </row>
    <row r="19" customFormat="false" ht="13.5" hidden="false" customHeight="false" outlineLevel="0" collapsed="false">
      <c r="A19" s="322" t="s">
        <v>571</v>
      </c>
      <c r="B19" s="331" t="s">
        <v>536</v>
      </c>
      <c r="C19" s="332" t="n">
        <v>10513</v>
      </c>
      <c r="D19" s="333" t="n">
        <v>26.23</v>
      </c>
      <c r="E19" s="319"/>
      <c r="F19" s="319"/>
      <c r="G19" s="12"/>
      <c r="H19" s="12"/>
    </row>
    <row r="20" customFormat="false" ht="13.5" hidden="false" customHeight="false" outlineLevel="0" collapsed="false">
      <c r="B20" s="319"/>
      <c r="C20" s="319"/>
      <c r="D20" s="334"/>
      <c r="E20" s="319"/>
      <c r="F20" s="319"/>
      <c r="G20" s="12"/>
      <c r="H20" s="12"/>
    </row>
    <row r="21" customFormat="false" ht="13.5" hidden="false" customHeight="false" outlineLevel="0" collapsed="false">
      <c r="A21" s="327"/>
      <c r="B21" s="328"/>
      <c r="C21" s="329"/>
      <c r="D21" s="330"/>
      <c r="E21" s="319"/>
      <c r="F21" s="319"/>
      <c r="G21" s="12"/>
      <c r="H21" s="12"/>
    </row>
    <row r="22" customFormat="false" ht="13.5" hidden="false" customHeight="false" outlineLevel="0" collapsed="false">
      <c r="A22" s="318" t="s">
        <v>572</v>
      </c>
      <c r="B22" s="319"/>
      <c r="C22" s="319"/>
      <c r="D22" s="319"/>
      <c r="E22" s="319"/>
      <c r="F22" s="319"/>
      <c r="G22" s="12"/>
      <c r="H22" s="12"/>
    </row>
    <row r="23" customFormat="false" ht="13.5" hidden="false" customHeight="false" outlineLevel="0" collapsed="false">
      <c r="A23" s="319"/>
      <c r="B23" s="319"/>
      <c r="C23" s="319"/>
      <c r="D23" s="319"/>
      <c r="E23" s="319"/>
      <c r="F23" s="319"/>
      <c r="G23" s="12"/>
      <c r="H23" s="12"/>
    </row>
    <row r="24" customFormat="false" ht="13.5" hidden="false" customHeight="false" outlineLevel="0" collapsed="false">
      <c r="E24" s="319"/>
      <c r="F24" s="319"/>
      <c r="G24" s="12"/>
      <c r="H24" s="12"/>
    </row>
  </sheetData>
  <printOptions headings="false" gridLines="false" gridLinesSet="true" horizontalCentered="false" verticalCentered="false"/>
  <pageMargins left="1.05" right="0.75" top="0.6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true" outlineLevel="0" max="2" min="2" style="0" width="7.7"/>
    <col collapsed="false" customWidth="true" hidden="false" outlineLevel="0" max="8" min="3" style="0" width="7.7"/>
    <col collapsed="false" customWidth="true" hidden="false" outlineLevel="0" max="9" min="9" style="0" width="7.28"/>
    <col collapsed="false" customWidth="true" hidden="false" outlineLevel="0" max="10" min="10" style="0" width="7.7"/>
  </cols>
  <sheetData>
    <row r="1" customFormat="false" ht="13.5" hidden="false" customHeight="false" outlineLevel="0" collapsed="false">
      <c r="A1" s="37" t="s">
        <v>106</v>
      </c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"/>
    </row>
    <row r="2" customFormat="false" ht="13.5" hidden="false" customHeight="false" outlineLevel="0" collapsed="false">
      <c r="A2" s="39" t="s">
        <v>10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"/>
    </row>
    <row r="3" customFormat="false" ht="13.5" hidden="false" customHeight="false" outlineLevel="0" collapsed="false">
      <c r="A3" s="39"/>
      <c r="B3" s="39"/>
      <c r="C3" s="40"/>
      <c r="D3" s="39"/>
      <c r="E3" s="39"/>
      <c r="F3" s="40" t="s">
        <v>82</v>
      </c>
      <c r="G3" s="39"/>
      <c r="H3" s="39"/>
      <c r="I3" s="39"/>
      <c r="J3" s="39"/>
      <c r="K3" s="39"/>
      <c r="L3" s="39"/>
      <c r="M3" s="3"/>
    </row>
    <row r="4" customFormat="false" ht="13.5" hidden="false" customHeight="false" outlineLevel="0" collapsed="false">
      <c r="A4" s="41" t="s">
        <v>52</v>
      </c>
      <c r="B4" s="42" t="s">
        <v>108</v>
      </c>
      <c r="C4" s="43"/>
      <c r="D4" s="43"/>
      <c r="E4" s="44" t="s">
        <v>84</v>
      </c>
      <c r="F4" s="43"/>
      <c r="G4" s="43"/>
      <c r="H4" s="43"/>
      <c r="I4" s="43"/>
      <c r="J4" s="39"/>
      <c r="K4" s="39"/>
      <c r="L4" s="39"/>
      <c r="M4" s="3"/>
    </row>
    <row r="5" customFormat="false" ht="13.5" hidden="false" customHeight="false" outlineLevel="0" collapsed="false">
      <c r="A5" s="41"/>
      <c r="B5" s="45"/>
      <c r="C5" s="46" t="s">
        <v>89</v>
      </c>
      <c r="D5" s="46" t="s">
        <v>90</v>
      </c>
      <c r="E5" s="46" t="s">
        <v>91</v>
      </c>
      <c r="F5" s="46" t="s">
        <v>109</v>
      </c>
      <c r="G5" s="46" t="s">
        <v>93</v>
      </c>
      <c r="H5" s="46" t="s">
        <v>94</v>
      </c>
      <c r="I5" s="46" t="s">
        <v>104</v>
      </c>
      <c r="J5" s="39"/>
      <c r="K5" s="39"/>
      <c r="L5" s="39"/>
      <c r="M5" s="3"/>
    </row>
    <row r="6" customFormat="false" ht="13.5" hidden="false" customHeight="false" outlineLevel="0" collapsed="false">
      <c r="A6" s="39"/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"/>
    </row>
    <row r="7" customFormat="false" ht="13.5" hidden="false" customHeight="false" outlineLevel="0" collapsed="false">
      <c r="A7" s="37" t="s">
        <v>57</v>
      </c>
      <c r="B7" s="38"/>
      <c r="C7" s="47" t="n">
        <v>0</v>
      </c>
      <c r="D7" s="47" t="n">
        <v>0</v>
      </c>
      <c r="E7" s="47" t="n">
        <v>0</v>
      </c>
      <c r="F7" s="47" t="n">
        <v>0.027088454724655</v>
      </c>
      <c r="G7" s="47" t="n">
        <v>0.717844050203359</v>
      </c>
      <c r="H7" s="47" t="n">
        <v>1.77429378446491</v>
      </c>
      <c r="I7" s="47" t="n">
        <v>2.51922628939292</v>
      </c>
      <c r="J7" s="39"/>
      <c r="K7" s="39"/>
      <c r="L7" s="39"/>
      <c r="M7" s="3"/>
    </row>
    <row r="8" customFormat="false" ht="13.5" hidden="false" customHeight="false" outlineLevel="0" collapsed="false">
      <c r="A8" s="48" t="s">
        <v>58</v>
      </c>
      <c r="B8" s="38"/>
      <c r="C8" s="47" t="n">
        <v>0.346176260698156</v>
      </c>
      <c r="D8" s="47" t="n">
        <v>0.773276842078998</v>
      </c>
      <c r="E8" s="47" t="n">
        <v>0.93512548344437</v>
      </c>
      <c r="F8" s="47" t="n">
        <v>0.917142301070439</v>
      </c>
      <c r="G8" s="47" t="n">
        <v>0.840713775981236</v>
      </c>
      <c r="H8" s="47" t="n">
        <v>0.53050388003094</v>
      </c>
      <c r="I8" s="47" t="n">
        <v>4.34293854330414</v>
      </c>
      <c r="J8" s="39"/>
      <c r="K8" s="39"/>
      <c r="L8" s="39"/>
      <c r="M8" s="3"/>
    </row>
    <row r="9" customFormat="false" ht="13.5" hidden="false" customHeight="false" outlineLevel="0" collapsed="false">
      <c r="A9" s="37" t="s">
        <v>59</v>
      </c>
      <c r="B9" s="38"/>
      <c r="C9" s="47" t="n">
        <v>0.138602190782743</v>
      </c>
      <c r="D9" s="47" t="n">
        <v>0.544013598822267</v>
      </c>
      <c r="E9" s="47" t="n">
        <v>0.762312049305088</v>
      </c>
      <c r="F9" s="47" t="n">
        <v>0.842008309005165</v>
      </c>
      <c r="G9" s="47" t="n">
        <v>0.717266337300696</v>
      </c>
      <c r="H9" s="47" t="n">
        <v>0.301459764952466</v>
      </c>
      <c r="I9" s="47" t="n">
        <v>3.30566225016843</v>
      </c>
      <c r="J9" s="39"/>
      <c r="K9" s="39"/>
      <c r="L9" s="39"/>
      <c r="M9" s="3"/>
    </row>
    <row r="10" customFormat="false" ht="13.5" hidden="false" customHeight="false" outlineLevel="0" collapsed="false">
      <c r="A10" s="37" t="s">
        <v>60</v>
      </c>
      <c r="B10" s="38"/>
      <c r="C10" s="47" t="n">
        <v>0</v>
      </c>
      <c r="D10" s="47" t="n">
        <v>0</v>
      </c>
      <c r="E10" s="47" t="n">
        <v>0.0110021957731367</v>
      </c>
      <c r="F10" s="47" t="n">
        <v>0.0990197619582304</v>
      </c>
      <c r="G10" s="47" t="n">
        <v>0.275054894328418</v>
      </c>
      <c r="H10" s="47" t="n">
        <v>0.528105397110562</v>
      </c>
      <c r="I10" s="47" t="n">
        <v>0.913182249170347</v>
      </c>
      <c r="J10" s="39"/>
      <c r="K10" s="39"/>
      <c r="L10" s="39"/>
      <c r="M10" s="3"/>
    </row>
    <row r="11" customFormat="false" ht="13.5" hidden="false" customHeight="false" outlineLevel="0" collapsed="false">
      <c r="A11" s="37"/>
      <c r="B11" s="38"/>
      <c r="C11" s="47"/>
      <c r="D11" s="47"/>
      <c r="E11" s="47"/>
      <c r="F11" s="47"/>
      <c r="G11" s="47"/>
      <c r="H11" s="47"/>
      <c r="I11" s="47"/>
      <c r="J11" s="39"/>
      <c r="K11" s="39"/>
      <c r="L11" s="39"/>
      <c r="M11" s="3"/>
    </row>
    <row r="12" customFormat="false" ht="13.5" hidden="false" customHeight="false" outlineLevel="0" collapsed="false">
      <c r="A12" s="37" t="s">
        <v>62</v>
      </c>
      <c r="B12" s="38"/>
      <c r="C12" s="47" t="n">
        <v>0</v>
      </c>
      <c r="D12" s="47" t="n">
        <v>0.0340702148364399</v>
      </c>
      <c r="E12" s="47" t="n">
        <v>0.153315966763979</v>
      </c>
      <c r="F12" s="47" t="n">
        <v>0.310890710382514</v>
      </c>
      <c r="G12" s="47" t="n">
        <v>0.685663073583352</v>
      </c>
      <c r="H12" s="47" t="n">
        <v>1.0221064450932</v>
      </c>
      <c r="I12" s="47" t="n">
        <v>2.20604641065948</v>
      </c>
      <c r="J12" s="39"/>
      <c r="K12" s="39"/>
      <c r="L12" s="39"/>
      <c r="M12" s="3"/>
    </row>
    <row r="13" customFormat="false" ht="13.5" hidden="false" customHeight="false" outlineLevel="0" collapsed="false">
      <c r="A13" s="37" t="s">
        <v>63</v>
      </c>
      <c r="B13" s="38"/>
      <c r="C13" s="47" t="n">
        <v>0</v>
      </c>
      <c r="D13" s="47" t="n">
        <v>0.0648457219851785</v>
      </c>
      <c r="E13" s="47" t="n">
        <v>0.489945454999127</v>
      </c>
      <c r="F13" s="47" t="n">
        <v>1.03032647154228</v>
      </c>
      <c r="G13" s="47" t="n">
        <v>1.41219572323278</v>
      </c>
      <c r="H13" s="47" t="n">
        <v>1.22486363749782</v>
      </c>
      <c r="I13" s="47" t="n">
        <v>4.22217700925718</v>
      </c>
      <c r="J13" s="39"/>
      <c r="K13" s="39"/>
      <c r="L13" s="39"/>
      <c r="M13" s="3"/>
    </row>
    <row r="14" customFormat="false" ht="13.5" hidden="false" customHeight="false" outlineLevel="0" collapsed="false">
      <c r="A14" s="37" t="s">
        <v>64</v>
      </c>
      <c r="B14" s="38"/>
      <c r="C14" s="47" t="n">
        <v>0.150630436409911</v>
      </c>
      <c r="D14" s="47" t="n">
        <v>0.86976929410884</v>
      </c>
      <c r="E14" s="47" t="n">
        <v>1.31680155700277</v>
      </c>
      <c r="F14" s="47" t="n">
        <v>1.13215779624223</v>
      </c>
      <c r="G14" s="47" t="n">
        <v>0.777447413728573</v>
      </c>
      <c r="H14" s="47" t="n">
        <v>0.544213189610001</v>
      </c>
      <c r="I14" s="47" t="n">
        <v>4.79101968710233</v>
      </c>
      <c r="J14" s="39"/>
      <c r="K14" s="39"/>
      <c r="L14" s="39"/>
      <c r="M14" s="3"/>
    </row>
    <row r="15" customFormat="false" ht="13.5" hidden="false" customHeight="false" outlineLevel="0" collapsed="false">
      <c r="A15" s="48" t="s">
        <v>65</v>
      </c>
      <c r="B15" s="38"/>
      <c r="C15" s="47" t="n">
        <v>0</v>
      </c>
      <c r="D15" s="47" t="n">
        <v>0</v>
      </c>
      <c r="E15" s="47" t="n">
        <v>0.432721610899019</v>
      </c>
      <c r="F15" s="47" t="n">
        <v>0.64422037577663</v>
      </c>
      <c r="G15" s="47" t="n">
        <v>0.529962422337001</v>
      </c>
      <c r="H15" s="47" t="n">
        <v>0.37680814432218</v>
      </c>
      <c r="I15" s="47" t="n">
        <v>1.98371255333483</v>
      </c>
      <c r="J15" s="39"/>
      <c r="K15" s="39"/>
      <c r="L15" s="39"/>
      <c r="M15" s="3"/>
    </row>
    <row r="16" customFormat="false" ht="13.5" hidden="false" customHeight="false" outlineLevel="0" collapsed="false">
      <c r="A16" s="48"/>
      <c r="B16" s="38"/>
      <c r="C16" s="47"/>
      <c r="D16" s="47"/>
      <c r="E16" s="47"/>
      <c r="F16" s="47"/>
      <c r="G16" s="47"/>
      <c r="H16" s="47"/>
      <c r="I16" s="47"/>
      <c r="J16" s="39"/>
      <c r="K16" s="39"/>
      <c r="L16" s="39"/>
      <c r="M16" s="3"/>
    </row>
    <row r="17" customFormat="false" ht="13.5" hidden="false" customHeight="false" outlineLevel="0" collapsed="false">
      <c r="A17" s="37" t="s">
        <v>66</v>
      </c>
      <c r="B17" s="38"/>
      <c r="C17" s="47" t="n">
        <v>0</v>
      </c>
      <c r="D17" s="47" t="n">
        <v>0</v>
      </c>
      <c r="E17" s="47" t="n">
        <v>0</v>
      </c>
      <c r="F17" s="47" t="n">
        <v>0.20214327419717</v>
      </c>
      <c r="G17" s="47" t="n">
        <v>0.811781720188637</v>
      </c>
      <c r="H17" s="47" t="n">
        <v>0.795738603188862</v>
      </c>
      <c r="I17" s="47" t="n">
        <v>1.80966359757467</v>
      </c>
      <c r="J17" s="39"/>
      <c r="K17" s="39"/>
      <c r="L17" s="39"/>
      <c r="M17" s="3"/>
    </row>
    <row r="18" customFormat="false" ht="13.5" hidden="false" customHeight="false" outlineLevel="0" collapsed="false">
      <c r="A18" s="37" t="s">
        <v>67</v>
      </c>
      <c r="B18" s="38"/>
      <c r="C18" s="47" t="n">
        <v>0.102045362676847</v>
      </c>
      <c r="D18" s="47" t="n">
        <v>0.503768246126207</v>
      </c>
      <c r="E18" s="47" t="n">
        <v>0.512810240287447</v>
      </c>
      <c r="F18" s="47" t="n">
        <v>0.170506175611947</v>
      </c>
      <c r="G18" s="47" t="n">
        <v>0.00258342690321132</v>
      </c>
      <c r="H18" s="47" t="n">
        <v>0</v>
      </c>
      <c r="I18" s="47" t="n">
        <v>1.29171345160566</v>
      </c>
      <c r="J18" s="39"/>
      <c r="K18" s="39"/>
      <c r="L18" s="39"/>
      <c r="M18" s="3"/>
    </row>
    <row r="19" customFormat="false" ht="13.5" hidden="false" customHeight="false" outlineLevel="0" collapsed="false">
      <c r="A19" s="37" t="s">
        <v>68</v>
      </c>
      <c r="B19" s="38"/>
      <c r="C19" s="47" t="n">
        <v>1.4745119644684</v>
      </c>
      <c r="D19" s="47" t="n">
        <v>1.58970821169249</v>
      </c>
      <c r="E19" s="47" t="n">
        <v>1.33051665543828</v>
      </c>
      <c r="F19" s="47" t="n">
        <v>0.829412980013474</v>
      </c>
      <c r="G19" s="47" t="n">
        <v>0.374387803478304</v>
      </c>
      <c r="H19" s="47" t="n">
        <v>0.138235496668912</v>
      </c>
      <c r="I19" s="47" t="n">
        <v>5.73677311175986</v>
      </c>
      <c r="J19" s="39"/>
      <c r="K19" s="39"/>
      <c r="L19" s="39"/>
      <c r="M19" s="3"/>
    </row>
    <row r="20" customFormat="false" ht="13.5" hidden="false" customHeight="false" outlineLevel="0" collapsed="false">
      <c r="A20" s="37" t="s">
        <v>69</v>
      </c>
      <c r="B20" s="38"/>
      <c r="C20" s="47" t="n">
        <v>0.671003069091998</v>
      </c>
      <c r="D20" s="47" t="n">
        <v>1.006504603638</v>
      </c>
      <c r="E20" s="47" t="n">
        <v>0.959139681113856</v>
      </c>
      <c r="F20" s="47" t="n">
        <v>0.742050452878209</v>
      </c>
      <c r="G20" s="47" t="n">
        <v>0.434178456471293</v>
      </c>
      <c r="H20" s="47" t="n">
        <v>0.0986769219252938</v>
      </c>
      <c r="I20" s="47" t="n">
        <v>3.91155318511865</v>
      </c>
      <c r="J20" s="39"/>
      <c r="K20" s="39"/>
      <c r="L20" s="39"/>
      <c r="M20" s="3"/>
    </row>
    <row r="21" customFormat="false" ht="13.5" hidden="false" customHeight="false" outlineLevel="0" collapsed="false">
      <c r="A21" s="37"/>
      <c r="B21" s="38"/>
      <c r="C21" s="47"/>
      <c r="D21" s="47"/>
      <c r="E21" s="47"/>
      <c r="F21" s="47"/>
      <c r="G21" s="47"/>
      <c r="H21" s="47"/>
      <c r="I21" s="47"/>
      <c r="J21" s="39"/>
      <c r="K21" s="39"/>
      <c r="L21" s="39"/>
      <c r="M21" s="3"/>
    </row>
    <row r="22" customFormat="false" ht="13.5" hidden="false" customHeight="false" outlineLevel="0" collapsed="false">
      <c r="A22" s="37" t="s">
        <v>70</v>
      </c>
      <c r="B22" s="38"/>
      <c r="C22" s="47" t="n">
        <v>1.77533919704569</v>
      </c>
      <c r="D22" s="47" t="n">
        <v>1.67829493225541</v>
      </c>
      <c r="E22" s="47" t="n">
        <v>1.20449058063228</v>
      </c>
      <c r="F22" s="47" t="n">
        <v>0.83343897996357</v>
      </c>
      <c r="G22" s="47" t="n">
        <v>0.165546098759887</v>
      </c>
      <c r="H22" s="47" t="n">
        <v>0.0399594031489383</v>
      </c>
      <c r="I22" s="47" t="n">
        <v>5.69706919180577</v>
      </c>
      <c r="J22" s="39"/>
      <c r="K22" s="39"/>
      <c r="L22" s="39"/>
      <c r="M22" s="3"/>
    </row>
    <row r="23" customFormat="false" ht="13.5" hidden="false" customHeight="false" outlineLevel="0" collapsed="false">
      <c r="A23" s="37" t="s">
        <v>71</v>
      </c>
      <c r="B23" s="38"/>
      <c r="C23" s="47" t="n">
        <v>0</v>
      </c>
      <c r="D23" s="47" t="n">
        <v>0</v>
      </c>
      <c r="E23" s="47" t="n">
        <v>0.0482748209696335</v>
      </c>
      <c r="F23" s="47" t="n">
        <v>0.241374104848167</v>
      </c>
      <c r="G23" s="47" t="n">
        <v>0.786879581805025</v>
      </c>
      <c r="H23" s="47" t="n">
        <v>0.907566634229109</v>
      </c>
      <c r="I23" s="47" t="n">
        <v>1.98409514185194</v>
      </c>
      <c r="J23" s="39"/>
      <c r="K23" s="39"/>
      <c r="L23" s="39"/>
      <c r="M23" s="3"/>
    </row>
    <row r="24" customFormat="false" ht="13.5" hidden="false" customHeight="false" outlineLevel="0" collapsed="false">
      <c r="A24" s="37" t="s">
        <v>72</v>
      </c>
      <c r="B24" s="38"/>
      <c r="C24" s="47" t="n">
        <v>0.0113913716096514</v>
      </c>
      <c r="D24" s="47" t="n">
        <v>0.27908860443646</v>
      </c>
      <c r="E24" s="47" t="n">
        <v>0.899918357162462</v>
      </c>
      <c r="F24" s="47" t="n">
        <v>1.26444224867131</v>
      </c>
      <c r="G24" s="47" t="n">
        <v>1.1733112757941</v>
      </c>
      <c r="H24" s="47" t="n">
        <v>1.02522344486863</v>
      </c>
      <c r="I24" s="47" t="n">
        <v>4.65337530254261</v>
      </c>
      <c r="J24" s="39"/>
      <c r="K24" s="39"/>
      <c r="L24" s="39"/>
      <c r="M24" s="3"/>
    </row>
    <row r="25" customFormat="false" ht="13.5" hidden="false" customHeight="false" outlineLevel="0" collapsed="false">
      <c r="A25" s="48" t="s">
        <v>73</v>
      </c>
      <c r="B25" s="38"/>
      <c r="C25" s="47" t="n">
        <v>0</v>
      </c>
      <c r="D25" s="47" t="n">
        <v>0.0825330239289368</v>
      </c>
      <c r="E25" s="47" t="n">
        <v>0.240422287097338</v>
      </c>
      <c r="F25" s="47" t="n">
        <v>0.592084736881503</v>
      </c>
      <c r="G25" s="47" t="n">
        <v>0.839683808668314</v>
      </c>
      <c r="H25" s="47" t="n">
        <v>0.67461776081044</v>
      </c>
      <c r="I25" s="47" t="n">
        <v>2.42934161738653</v>
      </c>
      <c r="J25" s="39"/>
      <c r="K25" s="39"/>
      <c r="L25" s="39"/>
      <c r="M25" s="3"/>
    </row>
    <row r="26" customFormat="false" ht="13.5" hidden="false" customHeight="false" outlineLevel="0" collapsed="false">
      <c r="A26" s="48"/>
      <c r="B26" s="38"/>
      <c r="C26" s="47"/>
      <c r="D26" s="47"/>
      <c r="E26" s="47"/>
      <c r="F26" s="47"/>
      <c r="G26" s="47"/>
      <c r="H26" s="47"/>
      <c r="I26" s="47"/>
      <c r="J26" s="39"/>
      <c r="K26" s="39"/>
      <c r="L26" s="39"/>
      <c r="M26" s="3"/>
    </row>
    <row r="27" customFormat="false" ht="13.5" hidden="false" customHeight="false" outlineLevel="0" collapsed="false">
      <c r="A27" s="37" t="s">
        <v>74</v>
      </c>
      <c r="B27" s="38"/>
      <c r="C27" s="47" t="n">
        <v>0</v>
      </c>
      <c r="D27" s="47" t="n">
        <v>0.130748559023879</v>
      </c>
      <c r="E27" s="47" t="n">
        <v>0.468891384085635</v>
      </c>
      <c r="F27" s="47" t="n">
        <v>0.879171345160566</v>
      </c>
      <c r="G27" s="47" t="n">
        <v>1.29846844823714</v>
      </c>
      <c r="H27" s="47" t="n">
        <v>0.955817052174564</v>
      </c>
      <c r="I27" s="47" t="n">
        <v>3.73309678868179</v>
      </c>
      <c r="J27" s="39"/>
      <c r="K27" s="39"/>
      <c r="L27" s="39"/>
      <c r="M27" s="3"/>
    </row>
    <row r="28" customFormat="false" ht="13.5" hidden="false" customHeight="false" outlineLevel="0" collapsed="false">
      <c r="A28" s="37" t="s">
        <v>75</v>
      </c>
      <c r="B28" s="38"/>
      <c r="C28" s="47" t="n">
        <v>0.11635883424408</v>
      </c>
      <c r="D28" s="47" t="n">
        <v>0.500502382912893</v>
      </c>
      <c r="E28" s="47" t="n">
        <v>0.479780946677646</v>
      </c>
      <c r="F28" s="47" t="n">
        <v>0.315603413429149</v>
      </c>
      <c r="G28" s="47" t="n">
        <v>0.121140704144522</v>
      </c>
      <c r="H28" s="47" t="n">
        <v>0.0510066122713776</v>
      </c>
      <c r="I28" s="47" t="n">
        <v>1.58439289367967</v>
      </c>
      <c r="J28" s="39"/>
      <c r="K28" s="39"/>
      <c r="L28" s="39"/>
      <c r="M28" s="3"/>
    </row>
    <row r="29" customFormat="false" ht="13.5" hidden="false" customHeight="false" outlineLevel="0" collapsed="false">
      <c r="A29" s="37" t="s">
        <v>76</v>
      </c>
      <c r="B29" s="38"/>
      <c r="C29" s="47" t="n">
        <v>0.0100760036928912</v>
      </c>
      <c r="D29" s="47" t="n">
        <v>0.302280110786736</v>
      </c>
      <c r="E29" s="47" t="n">
        <v>0.906840332360207</v>
      </c>
      <c r="F29" s="47" t="n">
        <v>1.36026049854031</v>
      </c>
      <c r="G29" s="47" t="n">
        <v>1.79352865733463</v>
      </c>
      <c r="H29" s="47" t="n">
        <v>1.93459270903511</v>
      </c>
      <c r="I29" s="47" t="n">
        <v>6.30757831174988</v>
      </c>
      <c r="J29" s="39"/>
      <c r="K29" s="39"/>
      <c r="L29" s="39"/>
      <c r="M29" s="3"/>
    </row>
    <row r="30" customFormat="false" ht="13.5" hidden="false" customHeight="false" outlineLevel="0" collapsed="false">
      <c r="A30" s="37" t="s">
        <v>77</v>
      </c>
      <c r="B30" s="38"/>
      <c r="C30" s="47" t="n">
        <v>0.503933552910647</v>
      </c>
      <c r="D30" s="47" t="n">
        <v>1.43753676672406</v>
      </c>
      <c r="E30" s="47" t="n">
        <v>1.4852778401577</v>
      </c>
      <c r="F30" s="47" t="n">
        <v>0.949516904957956</v>
      </c>
      <c r="G30" s="47" t="n">
        <v>0.514542680340345</v>
      </c>
      <c r="H30" s="47" t="n">
        <v>0.270532749457295</v>
      </c>
      <c r="I30" s="47" t="n">
        <v>5.161340494548</v>
      </c>
      <c r="J30" s="39"/>
      <c r="K30" s="39"/>
      <c r="L30" s="39"/>
      <c r="M30" s="3"/>
    </row>
    <row r="31" customFormat="false" ht="13.5" hidden="false" customHeight="false" outlineLevel="0" collapsed="false">
      <c r="A31" s="38"/>
      <c r="B31" s="38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"/>
    </row>
    <row r="32" customFormat="false" ht="13.5" hidden="false" customHeight="false" outlineLevel="0" collapsed="false">
      <c r="A32" s="49" t="s">
        <v>78</v>
      </c>
      <c r="B32" s="50"/>
      <c r="C32" s="51" t="n">
        <v>5.30006824363101</v>
      </c>
      <c r="D32" s="51" t="n">
        <v>9.79694111335679</v>
      </c>
      <c r="E32" s="51" t="n">
        <v>12.63758744417</v>
      </c>
      <c r="F32" s="51" t="n">
        <v>13.3828592958555</v>
      </c>
      <c r="G32" s="51" t="n">
        <v>14.2721803528208</v>
      </c>
      <c r="H32" s="51" t="n">
        <v>13.1943216308606</v>
      </c>
      <c r="I32" s="51" t="n">
        <v>68.5839580806947</v>
      </c>
      <c r="J32" s="39"/>
      <c r="K32" s="39"/>
      <c r="L32" s="39"/>
      <c r="M32" s="3"/>
    </row>
    <row r="33" customFormat="false" ht="13.5" hidden="false" customHeight="false" outlineLevel="0" collapsed="false">
      <c r="A33" s="39"/>
      <c r="B33" s="39"/>
      <c r="C33" s="39"/>
      <c r="D33" s="39"/>
      <c r="E33" s="39"/>
      <c r="F33" s="39"/>
      <c r="G33" s="39"/>
      <c r="H33" s="48" t="s">
        <v>110</v>
      </c>
      <c r="I33" s="39"/>
      <c r="J33" s="39"/>
      <c r="K33" s="39"/>
      <c r="L33" s="39"/>
      <c r="M33" s="3"/>
    </row>
    <row r="34" customFormat="false" ht="13.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"/>
    </row>
    <row r="35" customFormat="false" ht="13.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"/>
    </row>
    <row r="36" customFormat="false" ht="13.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"/>
    </row>
    <row r="37" customFormat="false" ht="13.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"/>
    </row>
    <row r="38" customFormat="false" ht="13.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"/>
    </row>
    <row r="39" customFormat="false" ht="13.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"/>
    </row>
    <row r="40" customFormat="false" ht="13.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"/>
    </row>
    <row r="41" customFormat="false" ht="13.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"/>
    </row>
    <row r="42" customFormat="false" ht="13.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"/>
    </row>
    <row r="43" customFormat="false" ht="13.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"/>
    </row>
    <row r="44" customFormat="false" ht="13.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"/>
    </row>
    <row r="45" customFormat="false" ht="13.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"/>
    </row>
    <row r="46" customFormat="false" ht="13.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"/>
    </row>
    <row r="47" customFormat="false" ht="13.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"/>
    </row>
    <row r="48" customFormat="false" ht="13.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"/>
    </row>
    <row r="49" customFormat="false" ht="13.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"/>
    </row>
    <row r="50" customFormat="false" ht="13.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"/>
    </row>
    <row r="51" customFormat="false" ht="13.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"/>
    </row>
    <row r="52" customFormat="false" ht="13.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"/>
    </row>
    <row r="53" customFormat="false" ht="13.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</row>
    <row r="54" customFormat="false" ht="13.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</row>
    <row r="55" customFormat="false" ht="13.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</row>
    <row r="56" customFormat="false" ht="13.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</row>
    <row r="57" customFormat="false" ht="13.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</row>
    <row r="58" customFormat="false" ht="13.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</row>
    <row r="59" customFormat="false" ht="13.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</row>
    <row r="60" customFormat="false" ht="13.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</row>
    <row r="61" customFormat="false" ht="13.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</row>
    <row r="62" customFormat="false" ht="13.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</row>
    <row r="63" customFormat="false" ht="13.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</row>
    <row r="64" customFormat="false" ht="13.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</row>
    <row r="65" customFormat="false" ht="13.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</row>
    <row r="66" customFormat="false" ht="13.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</row>
    <row r="67" customFormat="false" ht="13.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</row>
    <row r="68" customFormat="false" ht="13.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</row>
    <row r="69" customFormat="false" ht="13.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</row>
    <row r="70" customFormat="false" ht="13.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</row>
    <row r="71" customFormat="false" ht="13.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</row>
    <row r="72" customFormat="false" ht="13.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</row>
    <row r="73" customFormat="false" ht="13.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</row>
    <row r="74" customFormat="false" ht="13.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</row>
    <row r="75" customFormat="false" ht="13.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</row>
    <row r="76" customFormat="false" ht="13.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</row>
    <row r="77" customFormat="false" ht="13.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</row>
    <row r="78" customFormat="false" ht="13.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</row>
    <row r="79" customFormat="false" ht="13.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</row>
    <row r="80" customFormat="false" ht="13.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</row>
    <row r="81" customFormat="false" ht="13.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</row>
    <row r="82" customFormat="false" ht="13.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</row>
    <row r="83" customFormat="false" ht="13.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</row>
    <row r="84" customFormat="false" ht="13.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</row>
    <row r="85" customFormat="false" ht="13.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</row>
    <row r="86" customFormat="false" ht="13.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</row>
    <row r="87" customFormat="false" ht="13.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</row>
    <row r="88" customFormat="false" ht="13.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</row>
    <row r="89" customFormat="false" ht="13.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</row>
    <row r="90" customFormat="false" ht="13.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</row>
    <row r="91" customFormat="false" ht="13.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</row>
    <row r="92" customFormat="false" ht="13.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</row>
    <row r="93" customFormat="false" ht="13.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</row>
    <row r="94" customFormat="false" ht="13.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</row>
    <row r="95" customFormat="false" ht="13.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</row>
    <row r="96" customFormat="false" ht="13.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</row>
    <row r="97" customFormat="false" ht="13.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</row>
    <row r="98" customFormat="false" ht="13.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</row>
    <row r="99" customFormat="false" ht="13.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</row>
    <row r="100" customFormat="false" ht="13.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</row>
    <row r="101" customFormat="false" ht="13.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</row>
    <row r="102" customFormat="false" ht="13.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</row>
    <row r="103" customFormat="false" ht="13.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</row>
    <row r="104" customFormat="false" ht="13.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</row>
    <row r="105" customFormat="false" ht="13.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</row>
    <row r="106" customFormat="false" ht="13.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</row>
    <row r="107" customFormat="false" ht="13.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</row>
    <row r="108" customFormat="false" ht="13.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</row>
    <row r="109" customFormat="false" ht="13.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</row>
    <row r="110" customFormat="false" ht="13.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</row>
    <row r="111" customFormat="false" ht="13.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</row>
    <row r="112" customFormat="false" ht="13.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</row>
    <row r="113" customFormat="false" ht="13.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</row>
    <row r="114" customFormat="false" ht="13.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</row>
    <row r="115" customFormat="false" ht="13.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</row>
    <row r="116" customFormat="false" ht="13.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</row>
    <row r="117" customFormat="false" ht="13.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</row>
    <row r="118" customFormat="false" ht="13.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</row>
    <row r="119" customFormat="false" ht="13.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</row>
  </sheetData>
  <mergeCells count="1">
    <mergeCell ref="A4:A5"/>
  </mergeCells>
  <printOptions headings="false" gridLines="false" gridLinesSet="true" horizontalCentered="false" verticalCentered="false"/>
  <pageMargins left="1.07013888888889" right="0.75" top="0.520138888888889" bottom="1.4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true" outlineLevel="0" max="2" min="2" style="0" width="7.7"/>
    <col collapsed="false" customWidth="true" hidden="false" outlineLevel="0" max="8" min="3" style="0" width="7.7"/>
    <col collapsed="false" customWidth="true" hidden="false" outlineLevel="0" max="9" min="9" style="0" width="7.28"/>
    <col collapsed="false" customWidth="true" hidden="false" outlineLevel="0" max="10" min="10" style="0" width="7.7"/>
  </cols>
  <sheetData>
    <row r="1" customFormat="false" ht="13.5" hidden="false" customHeight="false" outlineLevel="0" collapsed="false">
      <c r="A1" s="37" t="s">
        <v>111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"/>
    </row>
    <row r="2" customFormat="false" ht="13.5" hidden="false" customHeight="false" outlineLevel="0" collapsed="false">
      <c r="A2" s="37" t="s">
        <v>112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"/>
    </row>
    <row r="3" customFormat="false" ht="13.5" hidden="false" customHeight="false" outlineLevel="0" collapsed="false">
      <c r="A3" s="39"/>
      <c r="B3" s="39"/>
      <c r="C3" s="39"/>
      <c r="D3" s="40" t="s">
        <v>82</v>
      </c>
      <c r="E3" s="39"/>
      <c r="F3" s="39"/>
      <c r="G3" s="39"/>
      <c r="H3" s="39"/>
      <c r="I3" s="39"/>
      <c r="J3" s="39"/>
      <c r="K3" s="39"/>
      <c r="L3" s="39"/>
      <c r="M3" s="3"/>
    </row>
    <row r="4" customFormat="false" ht="13.5" hidden="false" customHeight="false" outlineLevel="0" collapsed="false">
      <c r="A4" s="41" t="s">
        <v>52</v>
      </c>
      <c r="B4" s="42" t="s">
        <v>108</v>
      </c>
      <c r="C4" s="43"/>
      <c r="D4" s="43"/>
      <c r="E4" s="43"/>
      <c r="F4" s="44" t="s">
        <v>84</v>
      </c>
      <c r="G4" s="43"/>
      <c r="H4" s="43"/>
      <c r="I4" s="43"/>
      <c r="J4" s="52" t="s">
        <v>45</v>
      </c>
      <c r="K4" s="39"/>
      <c r="L4" s="39"/>
      <c r="M4" s="3"/>
    </row>
    <row r="5" customFormat="false" ht="13.5" hidden="false" customHeight="false" outlineLevel="0" collapsed="false">
      <c r="A5" s="41"/>
      <c r="B5" s="45"/>
      <c r="C5" s="46" t="s">
        <v>104</v>
      </c>
      <c r="D5" s="46" t="s">
        <v>95</v>
      </c>
      <c r="E5" s="46" t="s">
        <v>96</v>
      </c>
      <c r="F5" s="46" t="s">
        <v>97</v>
      </c>
      <c r="G5" s="46" t="s">
        <v>98</v>
      </c>
      <c r="H5" s="46" t="s">
        <v>99</v>
      </c>
      <c r="I5" s="46" t="s">
        <v>113</v>
      </c>
      <c r="J5" s="53" t="s">
        <v>114</v>
      </c>
      <c r="K5" s="39"/>
      <c r="L5" s="39"/>
      <c r="M5" s="3"/>
    </row>
    <row r="6" customFormat="false" ht="13.5" hidden="false" customHeight="false" outlineLevel="0" collapsed="false">
      <c r="A6" s="39"/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"/>
    </row>
    <row r="7" customFormat="false" ht="13.5" hidden="false" customHeight="false" outlineLevel="0" collapsed="false">
      <c r="A7" s="37" t="s">
        <v>57</v>
      </c>
      <c r="B7" s="38" t="n">
        <v>6.77211368116376</v>
      </c>
      <c r="C7" s="47" t="n">
        <v>2.51922628939292</v>
      </c>
      <c r="D7" s="47" t="n">
        <v>1.74043321605909</v>
      </c>
      <c r="E7" s="47" t="n">
        <v>1.24606891733413</v>
      </c>
      <c r="F7" s="47" t="n">
        <v>1.10385453002969</v>
      </c>
      <c r="G7" s="47" t="n">
        <v>0.148986500985603</v>
      </c>
      <c r="H7" s="47" t="n">
        <v>0.0135442273623275</v>
      </c>
      <c r="I7" s="47" t="n">
        <v>0</v>
      </c>
      <c r="J7" s="47" t="n">
        <v>6.77211368116376</v>
      </c>
      <c r="K7" s="39"/>
      <c r="L7" s="39"/>
      <c r="M7" s="3"/>
    </row>
    <row r="8" customFormat="false" ht="13.5" hidden="false" customHeight="false" outlineLevel="0" collapsed="false">
      <c r="A8" s="48" t="s">
        <v>58</v>
      </c>
      <c r="B8" s="38" t="n">
        <v>4.49579559348255</v>
      </c>
      <c r="C8" s="47" t="n">
        <v>4.34293854330414</v>
      </c>
      <c r="D8" s="47" t="n">
        <v>0.139369663397959</v>
      </c>
      <c r="E8" s="47" t="n">
        <v>0.00449579559348255</v>
      </c>
      <c r="F8" s="47" t="n">
        <v>0</v>
      </c>
      <c r="G8" s="47" t="n">
        <v>0.00449579559348255</v>
      </c>
      <c r="H8" s="47" t="n">
        <v>0</v>
      </c>
      <c r="I8" s="47" t="n">
        <v>0</v>
      </c>
      <c r="J8" s="47" t="n">
        <v>4.49129979788906</v>
      </c>
      <c r="K8" s="39"/>
      <c r="L8" s="39"/>
      <c r="M8" s="3"/>
    </row>
    <row r="9" customFormat="false" ht="13.5" hidden="false" customHeight="false" outlineLevel="0" collapsed="false">
      <c r="A9" s="37" t="s">
        <v>59</v>
      </c>
      <c r="B9" s="38" t="n">
        <v>3.46505476956858</v>
      </c>
      <c r="C9" s="47" t="n">
        <v>3.30566225016843</v>
      </c>
      <c r="D9" s="47" t="n">
        <v>0.128207026474037</v>
      </c>
      <c r="E9" s="47" t="n">
        <v>0.00346505476956858</v>
      </c>
      <c r="F9" s="47" t="n">
        <v>0</v>
      </c>
      <c r="G9" s="47" t="n">
        <v>0</v>
      </c>
      <c r="H9" s="47" t="n">
        <v>0</v>
      </c>
      <c r="I9" s="47" t="n">
        <v>0</v>
      </c>
      <c r="J9" s="47" t="n">
        <v>3.43733433141203</v>
      </c>
      <c r="K9" s="39"/>
      <c r="L9" s="39"/>
      <c r="M9" s="3"/>
    </row>
    <row r="10" customFormat="false" ht="13.5" hidden="false" customHeight="false" outlineLevel="0" collapsed="false">
      <c r="A10" s="37" t="s">
        <v>60</v>
      </c>
      <c r="B10" s="38" t="n">
        <v>11.0021957731367</v>
      </c>
      <c r="C10" s="47" t="n">
        <v>0.913182249170347</v>
      </c>
      <c r="D10" s="47" t="n">
        <v>1.23224592659131</v>
      </c>
      <c r="E10" s="47" t="n">
        <v>2.40948087431694</v>
      </c>
      <c r="F10" s="47" t="n">
        <v>3.1466279911171</v>
      </c>
      <c r="G10" s="47" t="n">
        <v>2.32146330813185</v>
      </c>
      <c r="H10" s="47" t="n">
        <v>0.814162487212117</v>
      </c>
      <c r="I10" s="47" t="n">
        <v>0.154030740823914</v>
      </c>
      <c r="J10" s="47" t="n">
        <v>10.9911935773636</v>
      </c>
      <c r="K10" s="39"/>
      <c r="L10" s="39"/>
      <c r="M10" s="3"/>
    </row>
    <row r="11" customFormat="false" ht="13.5" hidden="false" customHeight="false" outlineLevel="0" collapsed="false">
      <c r="A11" s="37"/>
      <c r="B11" s="38"/>
      <c r="C11" s="47"/>
      <c r="D11" s="47"/>
      <c r="E11" s="47"/>
      <c r="F11" s="47"/>
      <c r="G11" s="47"/>
      <c r="H11" s="47"/>
      <c r="I11" s="47"/>
      <c r="J11" s="47"/>
      <c r="K11" s="39"/>
      <c r="L11" s="39"/>
      <c r="M11" s="3"/>
    </row>
    <row r="12" customFormat="false" ht="13.5" hidden="false" customHeight="false" outlineLevel="0" collapsed="false">
      <c r="A12" s="37" t="s">
        <v>62</v>
      </c>
      <c r="B12" s="38" t="n">
        <v>4.25877685455498</v>
      </c>
      <c r="C12" s="47" t="n">
        <v>2.20604641065948</v>
      </c>
      <c r="D12" s="47" t="n">
        <v>1.18819874242084</v>
      </c>
      <c r="E12" s="47" t="n">
        <v>0.749544726401677</v>
      </c>
      <c r="F12" s="47" t="n">
        <v>0.11072819821843</v>
      </c>
      <c r="G12" s="47" t="n">
        <v>0.00425877685455498</v>
      </c>
      <c r="H12" s="47" t="n">
        <v>0</v>
      </c>
      <c r="I12" s="47" t="n">
        <v>0</v>
      </c>
      <c r="J12" s="47" t="n">
        <v>4.25877685455498</v>
      </c>
      <c r="K12" s="39"/>
      <c r="L12" s="39"/>
      <c r="M12" s="3"/>
    </row>
    <row r="13" customFormat="false" ht="13.5" hidden="false" customHeight="false" outlineLevel="0" collapsed="false">
      <c r="A13" s="37" t="s">
        <v>63</v>
      </c>
      <c r="B13" s="38" t="n">
        <v>7.20508022057539</v>
      </c>
      <c r="C13" s="47" t="n">
        <v>4.22217700925718</v>
      </c>
      <c r="D13" s="47" t="n">
        <v>1.13119759463034</v>
      </c>
      <c r="E13" s="47" t="n">
        <v>1.20324839683609</v>
      </c>
      <c r="F13" s="47" t="n">
        <v>0.605226738528333</v>
      </c>
      <c r="G13" s="47" t="n">
        <v>0.036025401102877</v>
      </c>
      <c r="H13" s="47" t="n">
        <v>0</v>
      </c>
      <c r="I13" s="47" t="n">
        <v>0</v>
      </c>
      <c r="J13" s="47" t="n">
        <v>7.19787514035482</v>
      </c>
      <c r="K13" s="39"/>
      <c r="L13" s="39"/>
      <c r="M13" s="3"/>
    </row>
    <row r="14" customFormat="false" ht="13.5" hidden="false" customHeight="false" outlineLevel="0" collapsed="false">
      <c r="A14" s="37" t="s">
        <v>64</v>
      </c>
      <c r="B14" s="38" t="n">
        <v>4.85904633580358</v>
      </c>
      <c r="C14" s="47" t="n">
        <v>4.79101968710233</v>
      </c>
      <c r="D14" s="47" t="n">
        <v>0.0728856950370537</v>
      </c>
      <c r="E14" s="47" t="n">
        <v>0</v>
      </c>
      <c r="F14" s="47" t="n">
        <v>0</v>
      </c>
      <c r="G14" s="47" t="n">
        <v>0</v>
      </c>
      <c r="H14" s="47" t="n">
        <v>0</v>
      </c>
      <c r="I14" s="47" t="n">
        <v>0</v>
      </c>
      <c r="J14" s="47" t="n">
        <v>4.86390538213938</v>
      </c>
      <c r="K14" s="39"/>
      <c r="L14" s="39"/>
      <c r="M14" s="3"/>
    </row>
    <row r="15" customFormat="false" ht="13.5" hidden="false" customHeight="false" outlineLevel="0" collapsed="false">
      <c r="A15" s="48" t="s">
        <v>65</v>
      </c>
      <c r="B15" s="38" t="n">
        <v>2.43102028594955</v>
      </c>
      <c r="C15" s="47" t="n">
        <v>1.98371255333483</v>
      </c>
      <c r="D15" s="47" t="n">
        <v>0.306308556029643</v>
      </c>
      <c r="E15" s="47" t="n">
        <v>0.138568156299124</v>
      </c>
      <c r="F15" s="47" t="n">
        <v>0.00243102028594955</v>
      </c>
      <c r="G15" s="47" t="n">
        <v>0</v>
      </c>
      <c r="H15" s="47" t="n">
        <v>0</v>
      </c>
      <c r="I15" s="47" t="n">
        <v>0</v>
      </c>
      <c r="J15" s="47" t="n">
        <v>2.43102028594955</v>
      </c>
      <c r="K15" s="39"/>
      <c r="L15" s="39"/>
      <c r="M15" s="3"/>
    </row>
    <row r="16" customFormat="false" ht="13.5" hidden="false" customHeight="false" outlineLevel="0" collapsed="false">
      <c r="A16" s="48"/>
      <c r="B16" s="38"/>
      <c r="C16" s="47"/>
      <c r="D16" s="47"/>
      <c r="E16" s="47"/>
      <c r="F16" s="47"/>
      <c r="G16" s="47"/>
      <c r="H16" s="47"/>
      <c r="I16" s="47"/>
      <c r="J16" s="47"/>
      <c r="K16" s="39"/>
      <c r="L16" s="39"/>
      <c r="M16" s="3"/>
    </row>
    <row r="17" customFormat="false" ht="13.5" hidden="false" customHeight="false" outlineLevel="0" collapsed="false">
      <c r="A17" s="37" t="s">
        <v>66</v>
      </c>
      <c r="B17" s="38" t="n">
        <v>3.20862339995509</v>
      </c>
      <c r="C17" s="47" t="n">
        <v>1.80966359757467</v>
      </c>
      <c r="D17" s="47" t="n">
        <v>0.596803952391646</v>
      </c>
      <c r="E17" s="47" t="n">
        <v>0.683436784190433</v>
      </c>
      <c r="F17" s="47" t="n">
        <v>0.112301818998428</v>
      </c>
      <c r="G17" s="47" t="n">
        <v>0.00320862339995509</v>
      </c>
      <c r="H17" s="47" t="n">
        <v>0</v>
      </c>
      <c r="I17" s="47" t="n">
        <v>0</v>
      </c>
      <c r="J17" s="47" t="n">
        <v>3.20541477655513</v>
      </c>
      <c r="K17" s="39"/>
      <c r="L17" s="39"/>
      <c r="M17" s="3"/>
    </row>
    <row r="18" customFormat="false" ht="13.5" hidden="false" customHeight="false" outlineLevel="0" collapsed="false">
      <c r="A18" s="37" t="s">
        <v>67</v>
      </c>
      <c r="B18" s="38" t="n">
        <v>1.29171345160566</v>
      </c>
      <c r="C18" s="47" t="n">
        <v>1.29171345160566</v>
      </c>
      <c r="D18" s="47" t="n">
        <v>0</v>
      </c>
      <c r="E18" s="47" t="n">
        <v>0</v>
      </c>
      <c r="F18" s="47" t="n">
        <v>0</v>
      </c>
      <c r="G18" s="47" t="n">
        <v>0</v>
      </c>
      <c r="H18" s="47" t="n">
        <v>0</v>
      </c>
      <c r="I18" s="47" t="n">
        <v>0</v>
      </c>
      <c r="J18" s="47" t="n">
        <v>1.29171345160566</v>
      </c>
      <c r="K18" s="39"/>
      <c r="L18" s="39"/>
      <c r="M18" s="3"/>
    </row>
    <row r="19" customFormat="false" ht="13.5" hidden="false" customHeight="false" outlineLevel="0" collapsed="false">
      <c r="A19" s="37" t="s">
        <v>68</v>
      </c>
      <c r="B19" s="38" t="n">
        <v>5.75981236120468</v>
      </c>
      <c r="C19" s="47" t="n">
        <v>5.73677311175986</v>
      </c>
      <c r="D19" s="47" t="n">
        <v>0.017279437083614</v>
      </c>
      <c r="E19" s="47" t="n">
        <v>0</v>
      </c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5.75405254884348</v>
      </c>
      <c r="K19" s="39"/>
      <c r="L19" s="39"/>
      <c r="M19" s="3"/>
    </row>
    <row r="20" customFormat="false" ht="13.5" hidden="false" customHeight="false" outlineLevel="0" collapsed="false">
      <c r="A20" s="37" t="s">
        <v>69</v>
      </c>
      <c r="B20" s="38" t="n">
        <v>3.94707687701175</v>
      </c>
      <c r="C20" s="47" t="n">
        <v>3.91155318511865</v>
      </c>
      <c r="D20" s="47" t="n">
        <v>0.0276295381390823</v>
      </c>
      <c r="E20" s="47" t="n">
        <v>0</v>
      </c>
      <c r="F20" s="47" t="n">
        <v>0</v>
      </c>
      <c r="G20" s="47" t="n">
        <v>0.00394707687701175</v>
      </c>
      <c r="H20" s="47" t="n">
        <v>0</v>
      </c>
      <c r="I20" s="47" t="n">
        <v>0</v>
      </c>
      <c r="J20" s="47" t="n">
        <v>3.94312980013474</v>
      </c>
      <c r="K20" s="39"/>
      <c r="L20" s="39"/>
      <c r="M20" s="3"/>
    </row>
    <row r="21" customFormat="false" ht="13.5" hidden="false" customHeight="false" outlineLevel="0" collapsed="false">
      <c r="A21" s="37"/>
      <c r="B21" s="38"/>
      <c r="C21" s="47"/>
      <c r="D21" s="47"/>
      <c r="E21" s="47"/>
      <c r="F21" s="47"/>
      <c r="G21" s="47"/>
      <c r="H21" s="47"/>
      <c r="I21" s="47"/>
      <c r="J21" s="47"/>
      <c r="K21" s="39"/>
      <c r="L21" s="39"/>
      <c r="M21" s="3"/>
    </row>
    <row r="22" customFormat="false" ht="13.5" hidden="false" customHeight="false" outlineLevel="0" collapsed="false">
      <c r="A22" s="37" t="s">
        <v>70</v>
      </c>
      <c r="B22" s="38" t="n">
        <v>5.70848616413404</v>
      </c>
      <c r="C22" s="47" t="n">
        <v>5.69706919180577</v>
      </c>
      <c r="D22" s="47" t="n">
        <v>0.0114169723282681</v>
      </c>
      <c r="E22" s="47" t="n">
        <v>0</v>
      </c>
      <c r="F22" s="47" t="n">
        <v>0</v>
      </c>
      <c r="G22" s="47" t="n">
        <v>0</v>
      </c>
      <c r="H22" s="47" t="n">
        <v>0</v>
      </c>
      <c r="I22" s="47" t="n">
        <v>0</v>
      </c>
      <c r="J22" s="47" t="n">
        <v>5.70848616413404</v>
      </c>
      <c r="K22" s="39"/>
      <c r="L22" s="39"/>
      <c r="M22" s="3"/>
    </row>
    <row r="23" customFormat="false" ht="13.5" hidden="false" customHeight="false" outlineLevel="0" collapsed="false">
      <c r="A23" s="37" t="s">
        <v>71</v>
      </c>
      <c r="B23" s="38" t="n">
        <v>4.82748209696335</v>
      </c>
      <c r="C23" s="47" t="n">
        <v>1.98409514185194</v>
      </c>
      <c r="D23" s="47" t="n">
        <v>0.897911670035182</v>
      </c>
      <c r="E23" s="47" t="n">
        <v>1.31790261247099</v>
      </c>
      <c r="F23" s="47" t="n">
        <v>0.526195548569005</v>
      </c>
      <c r="G23" s="47" t="n">
        <v>0.0675847493574869</v>
      </c>
      <c r="H23" s="47" t="n">
        <v>0.0241374104848167</v>
      </c>
      <c r="I23" s="47" t="n">
        <v>0.00482748209696335</v>
      </c>
      <c r="J23" s="47" t="n">
        <v>4.82265461486638</v>
      </c>
      <c r="K23" s="39"/>
      <c r="L23" s="39"/>
      <c r="M23" s="3"/>
    </row>
    <row r="24" customFormat="false" ht="13.5" hidden="false" customHeight="false" outlineLevel="0" collapsed="false">
      <c r="A24" s="37" t="s">
        <v>72</v>
      </c>
      <c r="B24" s="38" t="n">
        <v>5.69568580482571</v>
      </c>
      <c r="C24" s="47" t="n">
        <v>4.65337530254261</v>
      </c>
      <c r="D24" s="47" t="n">
        <v>0.911309728772114</v>
      </c>
      <c r="E24" s="47" t="n">
        <v>0.131000773510991</v>
      </c>
      <c r="F24" s="47" t="n">
        <v>0</v>
      </c>
      <c r="G24" s="47" t="n">
        <v>0</v>
      </c>
      <c r="H24" s="47" t="n">
        <v>0</v>
      </c>
      <c r="I24" s="47" t="n">
        <v>0</v>
      </c>
      <c r="J24" s="47" t="n">
        <v>5.69568580482571</v>
      </c>
      <c r="K24" s="39"/>
      <c r="L24" s="39"/>
      <c r="M24" s="3"/>
    </row>
    <row r="25" customFormat="false" ht="13.5" hidden="false" customHeight="false" outlineLevel="0" collapsed="false">
      <c r="A25" s="48" t="s">
        <v>73</v>
      </c>
      <c r="B25" s="38" t="n">
        <v>3.58839234473638</v>
      </c>
      <c r="C25" s="47" t="n">
        <v>2.42934161738653</v>
      </c>
      <c r="D25" s="47" t="n">
        <v>0.556200813434139</v>
      </c>
      <c r="E25" s="47" t="n">
        <v>0.480844574194675</v>
      </c>
      <c r="F25" s="47" t="n">
        <v>0.114828555031564</v>
      </c>
      <c r="G25" s="47" t="n">
        <v>0.00717678468947277</v>
      </c>
      <c r="H25" s="47" t="n">
        <v>0</v>
      </c>
      <c r="I25" s="47" t="n">
        <v>0</v>
      </c>
      <c r="J25" s="47" t="n">
        <v>3.58839234473638</v>
      </c>
      <c r="K25" s="39"/>
      <c r="L25" s="39"/>
      <c r="M25" s="3"/>
    </row>
    <row r="26" customFormat="false" ht="13.5" hidden="false" customHeight="false" outlineLevel="0" collapsed="false">
      <c r="A26" s="48"/>
      <c r="B26" s="38"/>
      <c r="C26" s="47"/>
      <c r="D26" s="47"/>
      <c r="E26" s="47"/>
      <c r="F26" s="47"/>
      <c r="G26" s="47"/>
      <c r="H26" s="47"/>
      <c r="I26" s="47"/>
      <c r="J26" s="47"/>
      <c r="K26" s="39"/>
      <c r="L26" s="39"/>
      <c r="M26" s="3"/>
    </row>
    <row r="27" customFormat="false" ht="13.5" hidden="false" customHeight="false" outlineLevel="0" collapsed="false">
      <c r="A27" s="37" t="s">
        <v>74</v>
      </c>
      <c r="B27" s="38" t="n">
        <v>4.50857100082342</v>
      </c>
      <c r="C27" s="47" t="n">
        <v>3.73309678868179</v>
      </c>
      <c r="D27" s="47" t="n">
        <v>0.559062804102103</v>
      </c>
      <c r="E27" s="47" t="n">
        <v>0.211902837038701</v>
      </c>
      <c r="F27" s="47" t="n">
        <v>0.00450857100082342</v>
      </c>
      <c r="G27" s="47" t="n">
        <v>0</v>
      </c>
      <c r="H27" s="47" t="n">
        <v>0</v>
      </c>
      <c r="I27" s="47" t="n">
        <v>0</v>
      </c>
      <c r="J27" s="47" t="n">
        <v>4.50857100082341</v>
      </c>
      <c r="K27" s="39"/>
      <c r="L27" s="39"/>
      <c r="M27" s="3"/>
    </row>
    <row r="28" customFormat="false" ht="13.5" hidden="false" customHeight="false" outlineLevel="0" collapsed="false">
      <c r="A28" s="37" t="s">
        <v>75</v>
      </c>
      <c r="B28" s="38" t="n">
        <v>1.59395663348055</v>
      </c>
      <c r="C28" s="47" t="n">
        <v>1.58439289367967</v>
      </c>
      <c r="D28" s="47" t="n">
        <v>0.00796978316740275</v>
      </c>
      <c r="E28" s="47" t="n">
        <v>0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1.59236267684707</v>
      </c>
      <c r="K28" s="39"/>
      <c r="L28" s="39"/>
      <c r="M28" s="3"/>
    </row>
    <row r="29" customFormat="false" ht="13.5" hidden="false" customHeight="false" outlineLevel="0" collapsed="false">
      <c r="A29" s="37" t="s">
        <v>76</v>
      </c>
      <c r="B29" s="38" t="n">
        <v>10.0760036928912</v>
      </c>
      <c r="C29" s="47" t="n">
        <v>6.30757831174988</v>
      </c>
      <c r="D29" s="47" t="n">
        <v>1.27965246899718</v>
      </c>
      <c r="E29" s="47" t="n">
        <v>1.2595004616114</v>
      </c>
      <c r="F29" s="47" t="n">
        <v>1.11843640991092</v>
      </c>
      <c r="G29" s="47" t="n">
        <v>0.110836040621803</v>
      </c>
      <c r="H29" s="47" t="n">
        <v>0</v>
      </c>
      <c r="I29" s="47" t="n">
        <v>0</v>
      </c>
      <c r="J29" s="47" t="n">
        <v>10.0760036928912</v>
      </c>
      <c r="K29" s="39"/>
      <c r="L29" s="39"/>
      <c r="M29" s="3"/>
    </row>
    <row r="30" customFormat="false" ht="13.5" hidden="false" customHeight="false" outlineLevel="0" collapsed="false">
      <c r="A30" s="37" t="s">
        <v>77</v>
      </c>
      <c r="B30" s="38" t="n">
        <v>5.30456371484892</v>
      </c>
      <c r="C30" s="47" t="n">
        <v>5.161340494548</v>
      </c>
      <c r="D30" s="47" t="n">
        <v>0.111395838011827</v>
      </c>
      <c r="E30" s="47" t="n">
        <v>0.0265228185742446</v>
      </c>
      <c r="F30" s="47" t="n">
        <v>0</v>
      </c>
      <c r="G30" s="47" t="n">
        <v>0</v>
      </c>
      <c r="H30" s="47" t="n">
        <v>0</v>
      </c>
      <c r="I30" s="47" t="n">
        <v>0</v>
      </c>
      <c r="J30" s="47" t="n">
        <v>5.29925915113407</v>
      </c>
      <c r="K30" s="39"/>
      <c r="L30" s="39"/>
      <c r="M30" s="3"/>
    </row>
    <row r="31" customFormat="false" ht="13.5" hidden="false" customHeight="false" outlineLevel="0" collapsed="false">
      <c r="A31" s="38"/>
      <c r="B31" s="37" t="s">
        <v>5</v>
      </c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"/>
    </row>
    <row r="32" customFormat="false" ht="13.5" hidden="false" customHeight="false" outlineLevel="0" collapsed="false">
      <c r="A32" s="49" t="s">
        <v>78</v>
      </c>
      <c r="B32" s="50" t="n">
        <v>99.9994510567158</v>
      </c>
      <c r="C32" s="51" t="n">
        <v>68.5839580806947</v>
      </c>
      <c r="D32" s="51" t="n">
        <v>10.9154794271028</v>
      </c>
      <c r="E32" s="51" t="n">
        <v>9.86598278314245</v>
      </c>
      <c r="F32" s="51" t="n">
        <v>6.84513938169024</v>
      </c>
      <c r="G32" s="51" t="n">
        <v>2.70798305761409</v>
      </c>
      <c r="H32" s="51" t="n">
        <v>0.851844125059261</v>
      </c>
      <c r="I32" s="51" t="n">
        <v>0.158858222920877</v>
      </c>
      <c r="J32" s="51" t="n">
        <v>99.9292450782244</v>
      </c>
      <c r="K32" s="39"/>
      <c r="L32" s="39"/>
      <c r="M32" s="3"/>
    </row>
    <row r="33" customFormat="false" ht="13.5" hidden="false" customHeight="false" outlineLevel="0" collapsed="false">
      <c r="A33" s="37" t="s">
        <v>115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"/>
    </row>
    <row r="34" customFormat="false" ht="13.5" hidden="false" customHeight="false" outlineLevel="0" collapsed="false">
      <c r="A34" s="39" t="s">
        <v>116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"/>
    </row>
    <row r="35" customFormat="false" ht="13.5" hidden="false" customHeight="false" outlineLevel="0" collapsed="false">
      <c r="A35" s="37" t="s">
        <v>49</v>
      </c>
      <c r="B35" s="38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"/>
    </row>
    <row r="36" customFormat="false" ht="13.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</row>
    <row r="37" customFormat="false" ht="13.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</row>
    <row r="38" customFormat="false" ht="13.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</row>
    <row r="39" customFormat="false" ht="13.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</row>
    <row r="40" customFormat="false" ht="13.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</row>
    <row r="41" customFormat="false" ht="13.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</row>
    <row r="42" customFormat="false" ht="13.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</row>
    <row r="43" customFormat="false" ht="13.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</row>
    <row r="44" customFormat="false" ht="13.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</row>
    <row r="45" customFormat="false" ht="13.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</row>
    <row r="46" customFormat="false" ht="13.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</row>
    <row r="47" customFormat="false" ht="13.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</row>
    <row r="48" customFormat="false" ht="13.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</row>
    <row r="49" customFormat="false" ht="13.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</row>
    <row r="50" customFormat="false" ht="13.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</row>
    <row r="51" customFormat="false" ht="13.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</row>
    <row r="52" customFormat="false" ht="13.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</row>
    <row r="53" customFormat="false" ht="13.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</row>
    <row r="54" customFormat="false" ht="13.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</row>
    <row r="55" customFormat="false" ht="13.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</row>
    <row r="56" customFormat="false" ht="13.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</row>
    <row r="57" customFormat="false" ht="13.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</row>
    <row r="58" customFormat="false" ht="13.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</row>
    <row r="59" customFormat="false" ht="13.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</row>
    <row r="60" customFormat="false" ht="13.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</row>
    <row r="61" customFormat="false" ht="13.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</row>
    <row r="62" customFormat="false" ht="13.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</row>
    <row r="63" customFormat="false" ht="13.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</row>
    <row r="64" customFormat="false" ht="13.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</row>
    <row r="65" customFormat="false" ht="13.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</row>
    <row r="66" customFormat="false" ht="13.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</row>
    <row r="67" customFormat="false" ht="13.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</row>
    <row r="68" customFormat="false" ht="13.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</row>
    <row r="69" customFormat="false" ht="13.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</row>
    <row r="70" customFormat="false" ht="13.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</row>
    <row r="71" customFormat="false" ht="13.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</row>
    <row r="72" customFormat="false" ht="13.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</row>
    <row r="73" customFormat="false" ht="13.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</row>
    <row r="74" customFormat="false" ht="13.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</row>
    <row r="75" customFormat="false" ht="13.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</row>
    <row r="76" customFormat="false" ht="13.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</row>
    <row r="77" customFormat="false" ht="13.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</row>
    <row r="78" customFormat="false" ht="13.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</row>
    <row r="79" customFormat="false" ht="13.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</row>
    <row r="80" customFormat="false" ht="13.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</row>
    <row r="81" customFormat="false" ht="13.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</row>
    <row r="82" customFormat="false" ht="13.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</row>
    <row r="83" customFormat="false" ht="13.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</row>
    <row r="84" customFormat="false" ht="13.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</row>
    <row r="85" customFormat="false" ht="13.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</row>
    <row r="86" customFormat="false" ht="13.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</row>
    <row r="87" customFormat="false" ht="13.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</row>
    <row r="88" customFormat="false" ht="13.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</row>
    <row r="89" customFormat="false" ht="13.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</row>
    <row r="90" customFormat="false" ht="13.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</row>
    <row r="91" customFormat="false" ht="13.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</row>
    <row r="92" customFormat="false" ht="13.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</row>
    <row r="93" customFormat="false" ht="13.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</row>
    <row r="94" customFormat="false" ht="13.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</row>
    <row r="95" customFormat="false" ht="13.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</row>
    <row r="96" customFormat="false" ht="13.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</row>
    <row r="97" customFormat="false" ht="13.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</row>
    <row r="98" customFormat="false" ht="13.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</row>
    <row r="99" customFormat="false" ht="13.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</row>
    <row r="100" customFormat="false" ht="13.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</row>
    <row r="101" customFormat="false" ht="13.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</row>
    <row r="102" customFormat="false" ht="13.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</row>
    <row r="103" customFormat="false" ht="13.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</row>
    <row r="104" customFormat="false" ht="13.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</row>
  </sheetData>
  <mergeCells count="1">
    <mergeCell ref="A4:A5"/>
  </mergeCells>
  <printOptions headings="false" gridLines="false" gridLinesSet="true" horizontalCentered="false" verticalCentered="false"/>
  <pageMargins left="1.07013888888889" right="0.75" top="0.520138888888889" bottom="1.4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2.28"/>
    <col collapsed="false" customWidth="true" hidden="false" outlineLevel="0" max="3" min="3" style="0" width="4.7"/>
    <col collapsed="false" customWidth="true" hidden="false" outlineLevel="0" max="4" min="4" style="0" width="4.85"/>
    <col collapsed="false" customWidth="true" hidden="false" outlineLevel="0" max="11" min="5" style="0" width="4.7"/>
    <col collapsed="false" customWidth="true" hidden="false" outlineLevel="0" max="14" min="12" style="0" width="5.28"/>
    <col collapsed="false" customWidth="true" hidden="false" outlineLevel="0" max="15" min="15" style="0" width="5.56"/>
  </cols>
  <sheetData>
    <row r="1" customFormat="false" ht="13.5" hidden="false" customHeight="false" outlineLevel="0" collapsed="false">
      <c r="A1" s="54" t="s">
        <v>117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</row>
    <row r="2" customFormat="false" ht="13.5" hidden="false" customHeight="false" outlineLevel="0" collapsed="false">
      <c r="A2" s="55"/>
      <c r="B2" s="55"/>
      <c r="E2" s="55"/>
      <c r="F2" s="55"/>
      <c r="G2" s="55"/>
      <c r="H2" s="54"/>
      <c r="I2" s="55"/>
      <c r="J2" s="55"/>
      <c r="K2" s="55"/>
      <c r="L2" s="55"/>
      <c r="M2" s="55"/>
      <c r="N2" s="55"/>
      <c r="O2" s="55"/>
      <c r="P2" s="55"/>
    </row>
    <row r="3" customFormat="false" ht="13.5" hidden="false" customHeight="true" outlineLevel="0" collapsed="false">
      <c r="A3" s="56" t="s">
        <v>118</v>
      </c>
      <c r="B3" s="57" t="s">
        <v>119</v>
      </c>
      <c r="C3" s="58"/>
      <c r="D3" s="58"/>
      <c r="E3" s="58"/>
      <c r="F3" s="58"/>
      <c r="G3" s="58"/>
      <c r="H3" s="57" t="s">
        <v>120</v>
      </c>
      <c r="I3" s="58"/>
      <c r="J3" s="58"/>
      <c r="K3" s="58"/>
      <c r="L3" s="58"/>
      <c r="M3" s="58"/>
      <c r="N3" s="58"/>
      <c r="O3" s="59"/>
      <c r="Q3" s="55"/>
    </row>
    <row r="4" customFormat="false" ht="13.5" hidden="false" customHeight="false" outlineLevel="0" collapsed="false">
      <c r="A4" s="56"/>
      <c r="B4" s="57" t="s">
        <v>121</v>
      </c>
      <c r="C4" s="58" t="s">
        <v>122</v>
      </c>
      <c r="D4" s="58" t="s">
        <v>123</v>
      </c>
      <c r="E4" s="60" t="s">
        <v>124</v>
      </c>
      <c r="F4" s="60" t="s">
        <v>125</v>
      </c>
      <c r="G4" s="60" t="s">
        <v>126</v>
      </c>
      <c r="H4" s="60" t="s">
        <v>127</v>
      </c>
      <c r="I4" s="60" t="s">
        <v>128</v>
      </c>
      <c r="J4" s="60" t="s">
        <v>129</v>
      </c>
      <c r="K4" s="60" t="s">
        <v>130</v>
      </c>
      <c r="L4" s="60" t="s">
        <v>131</v>
      </c>
      <c r="M4" s="60" t="s">
        <v>132</v>
      </c>
      <c r="N4" s="60" t="s">
        <v>133</v>
      </c>
      <c r="Q4" s="55"/>
    </row>
    <row r="5" customFormat="false" ht="13.5" hidden="false" customHeight="false" outlineLevel="0" collapsed="false">
      <c r="A5" s="54" t="s">
        <v>71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Q5" s="55"/>
    </row>
    <row r="6" customFormat="false" ht="12" hidden="false" customHeight="true" outlineLevel="0" collapsed="false">
      <c r="A6" s="54" t="s">
        <v>134</v>
      </c>
      <c r="B6" s="54" t="s">
        <v>135</v>
      </c>
      <c r="C6" s="61" t="n">
        <v>10.8</v>
      </c>
      <c r="D6" s="61" t="n">
        <v>11.8</v>
      </c>
      <c r="E6" s="61" t="n">
        <v>16.6</v>
      </c>
      <c r="F6" s="61" t="n">
        <v>20.1</v>
      </c>
      <c r="G6" s="61" t="n">
        <v>25.6</v>
      </c>
      <c r="H6" s="61" t="n">
        <v>23.5</v>
      </c>
      <c r="I6" s="61" t="n">
        <v>27.4</v>
      </c>
      <c r="J6" s="61" t="n">
        <v>25.4</v>
      </c>
      <c r="K6" s="61" t="n">
        <v>23.1</v>
      </c>
      <c r="L6" s="61" t="n">
        <v>22.4</v>
      </c>
      <c r="M6" s="61" t="n">
        <v>18.3</v>
      </c>
      <c r="N6" s="61" t="n">
        <v>14</v>
      </c>
      <c r="P6" s="55"/>
    </row>
    <row r="7" customFormat="false" ht="12" hidden="false" customHeight="true" outlineLevel="0" collapsed="false">
      <c r="A7" s="55"/>
      <c r="B7" s="54" t="s">
        <v>136</v>
      </c>
      <c r="C7" s="61" t="n">
        <v>-3.1</v>
      </c>
      <c r="D7" s="61" t="n">
        <v>0.7</v>
      </c>
      <c r="E7" s="61" t="n">
        <v>4.4</v>
      </c>
      <c r="F7" s="61" t="n">
        <v>5.8</v>
      </c>
      <c r="G7" s="61" t="n">
        <v>12.8</v>
      </c>
      <c r="H7" s="61" t="n">
        <v>14.8</v>
      </c>
      <c r="I7" s="61" t="n">
        <v>16.2</v>
      </c>
      <c r="J7" s="61" t="n">
        <v>14.6</v>
      </c>
      <c r="K7" s="61" t="n">
        <v>13.8</v>
      </c>
      <c r="L7" s="61" t="n">
        <v>9.7</v>
      </c>
      <c r="M7" s="61" t="n">
        <v>4</v>
      </c>
      <c r="N7" s="61" t="n">
        <v>-1.3</v>
      </c>
      <c r="P7" s="55"/>
    </row>
    <row r="8" customFormat="false" ht="12" hidden="false" customHeight="true" outlineLevel="0" collapsed="false">
      <c r="A8" s="62" t="s">
        <v>137</v>
      </c>
      <c r="B8" s="54" t="s">
        <v>135</v>
      </c>
      <c r="C8" s="61" t="n">
        <v>11.3</v>
      </c>
      <c r="D8" s="61" t="s">
        <v>138</v>
      </c>
      <c r="E8" s="61" t="s">
        <v>138</v>
      </c>
      <c r="F8" s="61" t="s">
        <v>138</v>
      </c>
      <c r="G8" s="61" t="s">
        <v>138</v>
      </c>
      <c r="H8" s="61" t="s">
        <v>138</v>
      </c>
      <c r="I8" s="61" t="s">
        <v>138</v>
      </c>
      <c r="J8" s="61" t="s">
        <v>138</v>
      </c>
      <c r="K8" s="61" t="s">
        <v>138</v>
      </c>
      <c r="L8" s="61" t="s">
        <v>138</v>
      </c>
      <c r="M8" s="61" t="s">
        <v>138</v>
      </c>
      <c r="N8" s="61" t="s">
        <v>138</v>
      </c>
      <c r="P8" s="55"/>
    </row>
    <row r="9" customFormat="false" ht="12" hidden="false" customHeight="true" outlineLevel="0" collapsed="false">
      <c r="A9" s="55"/>
      <c r="B9" s="54" t="s">
        <v>136</v>
      </c>
      <c r="C9" s="61" t="n">
        <v>8.5</v>
      </c>
      <c r="D9" s="61" t="s">
        <v>138</v>
      </c>
      <c r="E9" s="61" t="s">
        <v>138</v>
      </c>
      <c r="F9" s="61" t="s">
        <v>138</v>
      </c>
      <c r="G9" s="61" t="s">
        <v>138</v>
      </c>
      <c r="H9" s="61" t="s">
        <v>138</v>
      </c>
      <c r="I9" s="61" t="s">
        <v>138</v>
      </c>
      <c r="J9" s="61" t="s">
        <v>138</v>
      </c>
      <c r="K9" s="61" t="s">
        <v>138</v>
      </c>
      <c r="L9" s="61" t="s">
        <v>138</v>
      </c>
      <c r="M9" s="61" t="s">
        <v>138</v>
      </c>
      <c r="N9" s="61" t="s">
        <v>138</v>
      </c>
      <c r="P9" s="55"/>
    </row>
    <row r="10" customFormat="false" ht="12" hidden="false" customHeight="true" outlineLevel="0" collapsed="false">
      <c r="A10" s="54" t="s">
        <v>139</v>
      </c>
      <c r="B10" s="54" t="s">
        <v>135</v>
      </c>
      <c r="C10" s="61" t="n">
        <v>12.6</v>
      </c>
      <c r="D10" s="61" t="n">
        <v>7.8</v>
      </c>
      <c r="E10" s="61" t="n">
        <v>18.3</v>
      </c>
      <c r="F10" s="61" t="n">
        <v>20.7</v>
      </c>
      <c r="G10" s="61" t="n">
        <v>25.3</v>
      </c>
      <c r="H10" s="61" t="n">
        <v>25.1</v>
      </c>
      <c r="I10" s="61" t="n">
        <v>24.6</v>
      </c>
      <c r="J10" s="61" t="n">
        <v>24.8</v>
      </c>
      <c r="K10" s="61" t="n">
        <v>23.7</v>
      </c>
      <c r="L10" s="61" t="n">
        <v>23.2</v>
      </c>
      <c r="M10" s="61" t="n">
        <v>20.4</v>
      </c>
      <c r="N10" s="61" t="n">
        <v>15.2</v>
      </c>
      <c r="P10" s="55"/>
    </row>
    <row r="11" customFormat="false" ht="12" hidden="false" customHeight="true" outlineLevel="0" collapsed="false">
      <c r="A11" s="55"/>
      <c r="B11" s="54" t="s">
        <v>136</v>
      </c>
      <c r="C11" s="54" t="n">
        <v>-2</v>
      </c>
      <c r="D11" s="61" t="n">
        <v>1.1</v>
      </c>
      <c r="E11" s="61" t="n">
        <v>6.8</v>
      </c>
      <c r="F11" s="61" t="n">
        <v>5.5</v>
      </c>
      <c r="G11" s="61" t="n">
        <v>12.4</v>
      </c>
      <c r="H11" s="61" t="n">
        <v>15.8</v>
      </c>
      <c r="I11" s="61" t="n">
        <v>16.1</v>
      </c>
      <c r="J11" s="61" t="n">
        <v>15.9</v>
      </c>
      <c r="K11" s="61" t="n">
        <v>14</v>
      </c>
      <c r="L11" s="61" t="n">
        <v>8.1</v>
      </c>
      <c r="M11" s="61" t="n">
        <v>2.8</v>
      </c>
      <c r="N11" s="61" t="n">
        <v>0.6</v>
      </c>
      <c r="P11" s="61"/>
    </row>
    <row r="12" customFormat="false" ht="12" hidden="false" customHeight="true" outlineLevel="0" collapsed="false">
      <c r="A12" s="55" t="s">
        <v>140</v>
      </c>
      <c r="B12" s="54" t="s">
        <v>135</v>
      </c>
      <c r="C12" s="54" t="n">
        <v>9.4</v>
      </c>
      <c r="D12" s="61" t="n">
        <v>10.3</v>
      </c>
      <c r="E12" s="61" t="n">
        <v>11.2</v>
      </c>
      <c r="F12" s="61" t="n">
        <v>15.9</v>
      </c>
      <c r="G12" s="61" t="n">
        <v>19.3</v>
      </c>
      <c r="H12" s="61" t="n">
        <v>22.9</v>
      </c>
      <c r="I12" s="61" t="n">
        <v>21.1</v>
      </c>
      <c r="J12" s="61" t="n">
        <v>21</v>
      </c>
      <c r="K12" s="61" t="n">
        <v>21.9</v>
      </c>
      <c r="L12" s="61" t="n">
        <v>17.8</v>
      </c>
      <c r="M12" s="61" t="s">
        <v>138</v>
      </c>
      <c r="N12" s="61" t="s">
        <v>138</v>
      </c>
      <c r="P12" s="61"/>
    </row>
    <row r="13" customFormat="false" ht="12" hidden="false" customHeight="true" outlineLevel="0" collapsed="false">
      <c r="A13" s="55"/>
      <c r="B13" s="54" t="s">
        <v>136</v>
      </c>
      <c r="C13" s="54" t="n">
        <v>-2.7</v>
      </c>
      <c r="D13" s="61" t="n">
        <v>-0.5</v>
      </c>
      <c r="E13" s="61" t="n">
        <v>-0.1</v>
      </c>
      <c r="F13" s="61" t="n">
        <v>5</v>
      </c>
      <c r="G13" s="61" t="n">
        <v>9.4</v>
      </c>
      <c r="H13" s="61" t="n">
        <v>15.8</v>
      </c>
      <c r="I13" s="61" t="n">
        <v>13.1</v>
      </c>
      <c r="J13" s="61" t="n">
        <v>13.8</v>
      </c>
      <c r="K13" s="61" t="n">
        <v>13.1</v>
      </c>
      <c r="L13" s="61" t="n">
        <v>11.1</v>
      </c>
      <c r="M13" s="61" t="s">
        <v>138</v>
      </c>
      <c r="N13" s="61" t="s">
        <v>138</v>
      </c>
      <c r="P13" s="61"/>
    </row>
    <row r="14" customFormat="false" ht="12" hidden="false" customHeight="true" outlineLevel="0" collapsed="false">
      <c r="A14" s="54" t="s">
        <v>141</v>
      </c>
      <c r="B14" s="54" t="s">
        <v>135</v>
      </c>
      <c r="C14" s="61" t="s">
        <v>138</v>
      </c>
      <c r="D14" s="61" t="n">
        <v>12.4</v>
      </c>
      <c r="E14" s="61" t="n">
        <v>18.2</v>
      </c>
      <c r="F14" s="61" t="n">
        <v>20.8</v>
      </c>
      <c r="G14" s="61" t="n">
        <v>25.8</v>
      </c>
      <c r="H14" s="61" t="n">
        <v>23.6</v>
      </c>
      <c r="I14" s="61" t="n">
        <v>24.4</v>
      </c>
      <c r="J14" s="61" t="n">
        <v>24.9</v>
      </c>
      <c r="K14" s="61" t="n">
        <v>21.4</v>
      </c>
      <c r="L14" s="61" t="n">
        <v>21.9</v>
      </c>
      <c r="M14" s="61" t="n">
        <v>19.2</v>
      </c>
      <c r="N14" s="61" t="n">
        <v>14.1</v>
      </c>
      <c r="P14" s="55"/>
    </row>
    <row r="15" customFormat="false" ht="12" hidden="false" customHeight="true" outlineLevel="0" collapsed="false">
      <c r="A15" s="55"/>
      <c r="B15" s="54" t="s">
        <v>136</v>
      </c>
      <c r="C15" s="61" t="s">
        <v>138</v>
      </c>
      <c r="D15" s="61" t="n">
        <v>0.5</v>
      </c>
      <c r="E15" s="61" t="n">
        <v>4.3</v>
      </c>
      <c r="F15" s="61" t="n">
        <v>8</v>
      </c>
      <c r="G15" s="61" t="n">
        <v>19</v>
      </c>
      <c r="H15" s="61" t="n">
        <v>18.3</v>
      </c>
      <c r="I15" s="61" t="n">
        <v>18</v>
      </c>
      <c r="J15" s="61" t="n">
        <v>17.9</v>
      </c>
      <c r="K15" s="61" t="n">
        <v>13.9</v>
      </c>
      <c r="L15" s="61" t="n">
        <v>7.8</v>
      </c>
      <c r="M15" s="61" t="n">
        <v>1.5</v>
      </c>
      <c r="N15" s="61" t="n">
        <v>0.5</v>
      </c>
      <c r="P15" s="55"/>
    </row>
    <row r="16" customFormat="false" ht="12" hidden="false" customHeight="true" outlineLevel="0" collapsed="false">
      <c r="A16" s="54" t="s">
        <v>58</v>
      </c>
      <c r="B16" s="55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P16" s="55"/>
    </row>
    <row r="17" customFormat="false" ht="12" hidden="false" customHeight="true" outlineLevel="0" collapsed="false">
      <c r="A17" s="54" t="s">
        <v>142</v>
      </c>
      <c r="B17" s="54" t="s">
        <v>135</v>
      </c>
      <c r="C17" s="61" t="n">
        <v>10.7</v>
      </c>
      <c r="D17" s="61" t="n">
        <v>11.1</v>
      </c>
      <c r="E17" s="61" t="n">
        <v>11.8</v>
      </c>
      <c r="F17" s="61" t="n">
        <v>15</v>
      </c>
      <c r="G17" s="61" t="n">
        <v>22.4</v>
      </c>
      <c r="H17" s="61" t="n">
        <v>25.7</v>
      </c>
      <c r="I17" s="61" t="n">
        <v>24.1</v>
      </c>
      <c r="J17" s="61" t="n">
        <v>23.6</v>
      </c>
      <c r="K17" s="61" t="n">
        <v>21.4</v>
      </c>
      <c r="L17" s="61" t="n">
        <v>21.5</v>
      </c>
      <c r="M17" s="61" t="n">
        <v>18.6</v>
      </c>
      <c r="N17" s="61" t="n">
        <v>13</v>
      </c>
      <c r="P17" s="55"/>
    </row>
    <row r="18" customFormat="false" ht="12" hidden="false" customHeight="true" outlineLevel="0" collapsed="false">
      <c r="A18" s="55"/>
      <c r="B18" s="54" t="s">
        <v>136</v>
      </c>
      <c r="C18" s="61" t="n">
        <v>9.5</v>
      </c>
      <c r="D18" s="61" t="n">
        <v>10.2</v>
      </c>
      <c r="E18" s="61" t="n">
        <v>10.6</v>
      </c>
      <c r="F18" s="61" t="n">
        <v>12.2</v>
      </c>
      <c r="G18" s="61" t="n">
        <v>16.7</v>
      </c>
      <c r="H18" s="61" t="n">
        <v>21.8</v>
      </c>
      <c r="I18" s="61" t="n">
        <v>19</v>
      </c>
      <c r="J18" s="61" t="n">
        <v>17.9</v>
      </c>
      <c r="K18" s="61" t="n">
        <v>16.6</v>
      </c>
      <c r="L18" s="61" t="n">
        <v>16.4</v>
      </c>
      <c r="M18" s="61" t="n">
        <v>15.6</v>
      </c>
      <c r="N18" s="61" t="n">
        <v>10.9</v>
      </c>
      <c r="P18" s="55"/>
    </row>
    <row r="19" customFormat="false" ht="12" hidden="false" customHeight="true" outlineLevel="0" collapsed="false">
      <c r="A19" s="64" t="s">
        <v>143</v>
      </c>
      <c r="B19" s="54" t="s">
        <v>135</v>
      </c>
      <c r="C19" s="61" t="n">
        <v>5.8</v>
      </c>
      <c r="D19" s="65" t="n">
        <v>8.5</v>
      </c>
      <c r="E19" s="65" t="n">
        <v>8.8</v>
      </c>
      <c r="F19" s="65" t="n">
        <v>9.7</v>
      </c>
      <c r="G19" s="65" t="n">
        <v>12.6</v>
      </c>
      <c r="H19" s="65" t="n">
        <v>14.8</v>
      </c>
      <c r="I19" s="66" t="n">
        <v>14.8</v>
      </c>
      <c r="J19" s="61" t="s">
        <v>138</v>
      </c>
      <c r="K19" s="61" t="s">
        <v>138</v>
      </c>
      <c r="L19" s="61" t="s">
        <v>138</v>
      </c>
      <c r="M19" s="61" t="s">
        <v>138</v>
      </c>
      <c r="N19" s="61" t="s">
        <v>138</v>
      </c>
      <c r="P19" s="55"/>
    </row>
    <row r="20" customFormat="false" ht="12" hidden="false" customHeight="true" outlineLevel="0" collapsed="false">
      <c r="B20" s="54" t="s">
        <v>136</v>
      </c>
      <c r="C20" s="65" t="n">
        <v>2.3</v>
      </c>
      <c r="D20" s="65" t="n">
        <v>3.3</v>
      </c>
      <c r="E20" s="65" t="n">
        <v>2.6</v>
      </c>
      <c r="F20" s="65" t="n">
        <v>5</v>
      </c>
      <c r="G20" s="65" t="n">
        <v>7.5</v>
      </c>
      <c r="H20" s="65" t="n">
        <v>10.3</v>
      </c>
      <c r="I20" s="66" t="n">
        <v>10.8</v>
      </c>
      <c r="J20" s="61" t="s">
        <v>138</v>
      </c>
      <c r="K20" s="61" t="s">
        <v>138</v>
      </c>
      <c r="L20" s="61" t="s">
        <v>138</v>
      </c>
      <c r="M20" s="61" t="s">
        <v>138</v>
      </c>
      <c r="N20" s="61" t="s">
        <v>138</v>
      </c>
      <c r="P20" s="55"/>
    </row>
    <row r="21" customFormat="false" ht="12" hidden="false" customHeight="true" outlineLevel="0" collapsed="false">
      <c r="A21" s="54" t="s">
        <v>144</v>
      </c>
      <c r="B21" s="54" t="s">
        <v>135</v>
      </c>
      <c r="C21" s="61" t="n">
        <v>9.4</v>
      </c>
      <c r="D21" s="61" t="n">
        <v>9.5</v>
      </c>
      <c r="E21" s="61" t="n">
        <v>12.9</v>
      </c>
      <c r="F21" s="61" t="n">
        <v>19.3</v>
      </c>
      <c r="G21" s="61" t="n">
        <v>18.6</v>
      </c>
      <c r="H21" s="61" t="n">
        <v>18.6</v>
      </c>
      <c r="I21" s="61" t="n">
        <v>18.8</v>
      </c>
      <c r="J21" s="61" t="n">
        <v>19.5</v>
      </c>
      <c r="K21" s="61" t="n">
        <v>19</v>
      </c>
      <c r="L21" s="61" t="n">
        <v>17.2</v>
      </c>
      <c r="M21" s="61" t="n">
        <v>15.4</v>
      </c>
      <c r="N21" s="61" t="n">
        <v>10.6</v>
      </c>
      <c r="P21" s="55"/>
    </row>
    <row r="22" customFormat="false" ht="12" hidden="false" customHeight="true" outlineLevel="0" collapsed="false">
      <c r="A22" s="55"/>
      <c r="B22" s="54" t="s">
        <v>136</v>
      </c>
      <c r="C22" s="61" t="n">
        <v>5.4</v>
      </c>
      <c r="D22" s="61" t="n">
        <v>5.9</v>
      </c>
      <c r="E22" s="61" t="n">
        <v>9.4</v>
      </c>
      <c r="F22" s="61" t="n">
        <v>12.4</v>
      </c>
      <c r="G22" s="61" t="n">
        <v>14.6</v>
      </c>
      <c r="H22" s="61" t="n">
        <v>16.2</v>
      </c>
      <c r="I22" s="61" t="n">
        <v>16.9</v>
      </c>
      <c r="J22" s="61" t="n">
        <v>16.9</v>
      </c>
      <c r="K22" s="61" t="n">
        <v>16.3</v>
      </c>
      <c r="L22" s="61" t="n">
        <v>14.2</v>
      </c>
      <c r="M22" s="61" t="n">
        <v>10.6</v>
      </c>
      <c r="N22" s="61" t="n">
        <v>6.1</v>
      </c>
      <c r="P22" s="55"/>
    </row>
    <row r="23" customFormat="false" ht="12" hidden="false" customHeight="true" outlineLevel="0" collapsed="false">
      <c r="A23" s="54" t="s">
        <v>145</v>
      </c>
      <c r="B23" s="54" t="s">
        <v>135</v>
      </c>
      <c r="C23" s="61" t="n">
        <v>13</v>
      </c>
      <c r="D23" s="61" t="n">
        <v>13.6</v>
      </c>
      <c r="E23" s="61" t="n">
        <v>17.1</v>
      </c>
      <c r="F23" s="61" t="n">
        <v>20.4</v>
      </c>
      <c r="G23" s="61" t="n">
        <v>21.6</v>
      </c>
      <c r="H23" s="61" t="n">
        <v>22.6</v>
      </c>
      <c r="I23" s="61" t="n">
        <v>22</v>
      </c>
      <c r="J23" s="61" t="n">
        <v>23</v>
      </c>
      <c r="K23" s="61" t="n">
        <v>22.4</v>
      </c>
      <c r="L23" s="61" t="n">
        <v>21.6</v>
      </c>
      <c r="M23" s="61" t="n">
        <v>18.5</v>
      </c>
      <c r="N23" s="61" t="n">
        <v>15.3</v>
      </c>
      <c r="P23" s="55"/>
    </row>
    <row r="24" customFormat="false" ht="12" hidden="false" customHeight="true" outlineLevel="0" collapsed="false">
      <c r="A24" s="55"/>
      <c r="B24" s="54" t="s">
        <v>136</v>
      </c>
      <c r="C24" s="61" t="n">
        <v>6.1</v>
      </c>
      <c r="D24" s="61" t="n">
        <v>7.1</v>
      </c>
      <c r="E24" s="61" t="n">
        <v>11.4</v>
      </c>
      <c r="F24" s="61" t="n">
        <v>13.8</v>
      </c>
      <c r="G24" s="61" t="n">
        <v>16.4</v>
      </c>
      <c r="H24" s="61" t="n">
        <v>18.9</v>
      </c>
      <c r="I24" s="61" t="n">
        <v>18.4</v>
      </c>
      <c r="J24" s="61" t="n">
        <v>18.7</v>
      </c>
      <c r="K24" s="61" t="n">
        <v>17.5</v>
      </c>
      <c r="L24" s="61" t="n">
        <v>15.7</v>
      </c>
      <c r="M24" s="61" t="n">
        <v>11.9</v>
      </c>
      <c r="N24" s="61" t="n">
        <v>7.4</v>
      </c>
      <c r="P24" s="55"/>
    </row>
    <row r="25" customFormat="false" ht="12" hidden="false" customHeight="true" outlineLevel="0" collapsed="false">
      <c r="A25" s="54" t="s">
        <v>62</v>
      </c>
      <c r="B25" s="55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P25" s="55"/>
    </row>
    <row r="26" customFormat="false" ht="12" hidden="false" customHeight="true" outlineLevel="0" collapsed="false">
      <c r="A26" s="54" t="s">
        <v>146</v>
      </c>
      <c r="B26" s="54" t="s">
        <v>135</v>
      </c>
      <c r="C26" s="61" t="n">
        <v>5.9</v>
      </c>
      <c r="D26" s="61" t="n">
        <v>6.3</v>
      </c>
      <c r="E26" s="61" t="n">
        <v>12.3</v>
      </c>
      <c r="F26" s="61" t="n">
        <v>14.3</v>
      </c>
      <c r="G26" s="63" t="n">
        <v>19.4</v>
      </c>
      <c r="H26" s="61" t="n">
        <v>19.4</v>
      </c>
      <c r="I26" s="61" t="n">
        <v>19.3</v>
      </c>
      <c r="J26" s="61" t="n">
        <v>19.4</v>
      </c>
      <c r="K26" s="61" t="n">
        <v>17.2</v>
      </c>
      <c r="L26" s="61" t="n">
        <v>16</v>
      </c>
      <c r="M26" s="61" t="n">
        <v>11.8</v>
      </c>
      <c r="N26" s="61" t="n">
        <v>10.1</v>
      </c>
      <c r="P26" s="55"/>
    </row>
    <row r="27" customFormat="false" ht="12" hidden="false" customHeight="true" outlineLevel="0" collapsed="false">
      <c r="A27" s="55"/>
      <c r="B27" s="54" t="s">
        <v>136</v>
      </c>
      <c r="C27" s="61" t="n">
        <v>-3</v>
      </c>
      <c r="D27" s="61" t="n">
        <v>2.7</v>
      </c>
      <c r="E27" s="61" t="n">
        <v>2.1</v>
      </c>
      <c r="F27" s="61" t="n">
        <v>2.8</v>
      </c>
      <c r="G27" s="61" t="n">
        <v>10.8</v>
      </c>
      <c r="H27" s="61" t="n">
        <v>14.7</v>
      </c>
      <c r="I27" s="61" t="n">
        <v>14.5</v>
      </c>
      <c r="J27" s="61" t="n">
        <v>14.5</v>
      </c>
      <c r="K27" s="61" t="n">
        <v>12.7</v>
      </c>
      <c r="L27" s="61" t="n">
        <v>8.7</v>
      </c>
      <c r="M27" s="61" t="n">
        <v>1.4</v>
      </c>
      <c r="N27" s="61" t="n">
        <v>-1.4</v>
      </c>
      <c r="P27" s="55"/>
    </row>
    <row r="28" customFormat="false" ht="12" hidden="false" customHeight="true" outlineLevel="0" collapsed="false">
      <c r="A28" s="54" t="s">
        <v>66</v>
      </c>
      <c r="B28" s="55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P28" s="55"/>
    </row>
    <row r="29" customFormat="false" ht="12" hidden="false" customHeight="true" outlineLevel="0" collapsed="false">
      <c r="A29" s="54" t="s">
        <v>147</v>
      </c>
      <c r="B29" s="54" t="s">
        <v>135</v>
      </c>
      <c r="C29" s="61" t="s">
        <v>138</v>
      </c>
      <c r="D29" s="61" t="s">
        <v>138</v>
      </c>
      <c r="E29" s="61" t="n">
        <v>16.7</v>
      </c>
      <c r="F29" s="61" t="n">
        <v>20.3</v>
      </c>
      <c r="G29" s="61" t="n">
        <v>26.3</v>
      </c>
      <c r="H29" s="61" t="n">
        <v>26.1</v>
      </c>
      <c r="I29" s="61" t="n">
        <v>27.8</v>
      </c>
      <c r="J29" s="61" t="n">
        <v>26.9</v>
      </c>
      <c r="K29" s="61" t="n">
        <v>23.9</v>
      </c>
      <c r="L29" s="61" t="n">
        <v>18.9</v>
      </c>
      <c r="M29" s="61" t="n">
        <v>17.7</v>
      </c>
      <c r="N29" s="61" t="n">
        <v>15.4</v>
      </c>
      <c r="P29" s="55"/>
    </row>
    <row r="30" customFormat="false" ht="12" hidden="false" customHeight="true" outlineLevel="0" collapsed="false">
      <c r="A30" s="55"/>
      <c r="B30" s="54" t="s">
        <v>136</v>
      </c>
      <c r="C30" s="61" t="s">
        <v>138</v>
      </c>
      <c r="D30" s="61" t="s">
        <v>138</v>
      </c>
      <c r="E30" s="61" t="n">
        <v>2.4</v>
      </c>
      <c r="F30" s="61" t="n">
        <v>3.2</v>
      </c>
      <c r="G30" s="61" t="n">
        <v>10.1</v>
      </c>
      <c r="H30" s="61" t="n">
        <v>13.6</v>
      </c>
      <c r="I30" s="61" t="n">
        <v>14</v>
      </c>
      <c r="J30" s="61" t="n">
        <v>13.2</v>
      </c>
      <c r="K30" s="61" t="n">
        <v>12.3</v>
      </c>
      <c r="L30" s="61" t="n">
        <v>6.2</v>
      </c>
      <c r="M30" s="61" t="n">
        <v>-1.6</v>
      </c>
      <c r="N30" s="61" t="n">
        <v>-2.8</v>
      </c>
      <c r="P30" s="55"/>
    </row>
    <row r="31" customFormat="false" ht="12" hidden="false" customHeight="true" outlineLevel="0" collapsed="false">
      <c r="A31" s="54" t="s">
        <v>69</v>
      </c>
      <c r="B31" s="55"/>
      <c r="C31" s="63"/>
      <c r="D31" s="63"/>
      <c r="E31" s="63"/>
      <c r="F31" s="63"/>
      <c r="G31" s="63"/>
      <c r="H31" s="63"/>
      <c r="I31" s="63"/>
      <c r="J31" s="63"/>
      <c r="K31" s="63"/>
      <c r="M31" s="63"/>
      <c r="N31" s="63"/>
      <c r="P31" s="55"/>
    </row>
    <row r="32" customFormat="false" ht="12" hidden="false" customHeight="true" outlineLevel="0" collapsed="false">
      <c r="A32" s="54" t="s">
        <v>148</v>
      </c>
      <c r="B32" s="54" t="s">
        <v>135</v>
      </c>
      <c r="C32" s="61" t="n">
        <v>19.1</v>
      </c>
      <c r="D32" s="61" t="n">
        <v>20.9</v>
      </c>
      <c r="E32" s="61" t="n">
        <v>24.6</v>
      </c>
      <c r="F32" s="61" t="n">
        <v>28.9</v>
      </c>
      <c r="G32" s="61" t="n">
        <v>28.3</v>
      </c>
      <c r="H32" s="61" t="n">
        <v>26.9</v>
      </c>
      <c r="I32" s="61" t="n">
        <v>26.9</v>
      </c>
      <c r="J32" s="61" t="n">
        <v>27.5</v>
      </c>
      <c r="K32" s="61" t="n">
        <v>27.4</v>
      </c>
      <c r="L32" s="63" t="n">
        <v>26.8</v>
      </c>
      <c r="M32" s="61" t="n">
        <v>23.9</v>
      </c>
      <c r="N32" s="61" t="n">
        <v>24.4</v>
      </c>
      <c r="P32" s="55"/>
    </row>
    <row r="33" customFormat="false" ht="12" hidden="false" customHeight="true" outlineLevel="0" collapsed="false">
      <c r="A33" s="54" t="s">
        <v>5</v>
      </c>
      <c r="B33" s="54" t="s">
        <v>136</v>
      </c>
      <c r="C33" s="61" t="n">
        <v>14.2</v>
      </c>
      <c r="D33" s="61" t="n">
        <v>15.9</v>
      </c>
      <c r="E33" s="61" t="n">
        <v>19.5</v>
      </c>
      <c r="F33" s="61" t="n">
        <v>22</v>
      </c>
      <c r="G33" s="61" t="n">
        <v>23.9</v>
      </c>
      <c r="H33" s="61" t="n">
        <v>24.8</v>
      </c>
      <c r="I33" s="61" t="n">
        <v>24.6</v>
      </c>
      <c r="J33" s="61" t="n">
        <v>24.8</v>
      </c>
      <c r="K33" s="61" t="n">
        <v>24.3</v>
      </c>
      <c r="L33" s="61" t="n">
        <v>22.3</v>
      </c>
      <c r="M33" s="61" t="n">
        <v>19.6</v>
      </c>
      <c r="N33" s="61" t="n">
        <v>15.9</v>
      </c>
      <c r="P33" s="55"/>
    </row>
    <row r="34" customFormat="false" ht="12" hidden="false" customHeight="true" outlineLevel="0" collapsed="false">
      <c r="A34" s="54" t="s">
        <v>59</v>
      </c>
      <c r="B34" s="55"/>
      <c r="C34" s="63"/>
      <c r="D34" s="63"/>
      <c r="E34" s="63"/>
      <c r="F34" s="63"/>
      <c r="G34" s="63"/>
      <c r="H34" s="63"/>
      <c r="I34" s="63"/>
      <c r="J34" s="63"/>
      <c r="K34" s="63"/>
      <c r="M34" s="63"/>
      <c r="N34" s="63"/>
      <c r="P34" s="55"/>
    </row>
    <row r="35" customFormat="false" ht="12" hidden="false" customHeight="true" outlineLevel="0" collapsed="false">
      <c r="A35" s="54" t="s">
        <v>149</v>
      </c>
      <c r="B35" s="54" t="s">
        <v>135</v>
      </c>
      <c r="C35" s="61" t="n">
        <v>16.9</v>
      </c>
      <c r="D35" s="61" t="s">
        <v>138</v>
      </c>
      <c r="E35" s="61" t="n">
        <v>22.1</v>
      </c>
      <c r="F35" s="61" t="n">
        <v>27.7</v>
      </c>
      <c r="G35" s="61" t="n">
        <v>29.1</v>
      </c>
      <c r="H35" s="61" t="n">
        <v>29.5</v>
      </c>
      <c r="I35" s="61" t="n">
        <v>29</v>
      </c>
      <c r="J35" s="61" t="n">
        <v>30.2</v>
      </c>
      <c r="K35" s="61" t="n">
        <v>29.9</v>
      </c>
      <c r="L35" s="61" t="n">
        <v>27.9</v>
      </c>
      <c r="M35" s="61" t="n">
        <v>25.6</v>
      </c>
      <c r="N35" s="61" t="n">
        <v>20.1</v>
      </c>
      <c r="P35" s="55"/>
    </row>
    <row r="36" customFormat="false" ht="12" hidden="false" customHeight="true" outlineLevel="0" collapsed="false">
      <c r="A36" s="55"/>
      <c r="B36" s="54" t="s">
        <v>136</v>
      </c>
      <c r="C36" s="61" t="n">
        <v>7.3</v>
      </c>
      <c r="D36" s="61" t="s">
        <v>138</v>
      </c>
      <c r="E36" s="61" t="n">
        <v>13.9</v>
      </c>
      <c r="F36" s="61" t="n">
        <v>15.6</v>
      </c>
      <c r="G36" s="61" t="n">
        <v>19.1</v>
      </c>
      <c r="H36" s="61" t="n">
        <v>19.6</v>
      </c>
      <c r="I36" s="61" t="n">
        <v>19.6</v>
      </c>
      <c r="J36" s="61" t="n">
        <v>19.7</v>
      </c>
      <c r="K36" s="61" t="n">
        <v>19.5</v>
      </c>
      <c r="L36" s="63" t="n">
        <v>17.6</v>
      </c>
      <c r="M36" s="61" t="n">
        <v>13</v>
      </c>
      <c r="N36" s="61" t="n">
        <v>10.9</v>
      </c>
      <c r="P36" s="55"/>
    </row>
    <row r="37" customFormat="false" ht="12" hidden="false" customHeight="true" outlineLevel="0" collapsed="false">
      <c r="A37" s="54" t="s">
        <v>65</v>
      </c>
      <c r="B37" s="55"/>
      <c r="C37" s="63"/>
      <c r="D37" s="63"/>
      <c r="E37" s="63"/>
      <c r="F37" s="63"/>
      <c r="G37" s="63"/>
      <c r="H37" s="63"/>
      <c r="I37" s="63"/>
      <c r="J37" s="63"/>
      <c r="K37" s="63"/>
      <c r="M37" s="63"/>
      <c r="P37" s="55"/>
    </row>
    <row r="38" customFormat="false" ht="12" hidden="false" customHeight="true" outlineLevel="0" collapsed="false">
      <c r="A38" s="54" t="s">
        <v>150</v>
      </c>
      <c r="B38" s="54" t="s">
        <v>135</v>
      </c>
      <c r="C38" s="61" t="n">
        <v>8.2</v>
      </c>
      <c r="D38" s="61" t="n">
        <v>12.7</v>
      </c>
      <c r="E38" s="61" t="n">
        <v>16</v>
      </c>
      <c r="F38" s="61" t="n">
        <v>24.2</v>
      </c>
      <c r="G38" s="61" t="n">
        <v>27.5</v>
      </c>
      <c r="H38" s="61" t="n">
        <v>33.5</v>
      </c>
      <c r="I38" s="61" t="n">
        <v>32.9</v>
      </c>
      <c r="J38" s="61" t="n">
        <v>32.4</v>
      </c>
      <c r="K38" s="61" t="n">
        <v>30.3</v>
      </c>
      <c r="L38" s="61" t="n">
        <v>30</v>
      </c>
      <c r="M38" s="61" t="n">
        <v>26.2</v>
      </c>
      <c r="N38" s="61" t="n">
        <v>19.9</v>
      </c>
      <c r="P38" s="55"/>
    </row>
    <row r="39" customFormat="false" ht="12" hidden="false" customHeight="true" outlineLevel="0" collapsed="false">
      <c r="A39" s="55"/>
      <c r="B39" s="54" t="s">
        <v>136</v>
      </c>
      <c r="C39" s="61" t="n">
        <v>3.9</v>
      </c>
      <c r="D39" s="61" t="n">
        <v>7.9</v>
      </c>
      <c r="E39" s="61" t="n">
        <v>11.6</v>
      </c>
      <c r="F39" s="61" t="n">
        <v>13</v>
      </c>
      <c r="G39" s="61" t="n">
        <v>15.5</v>
      </c>
      <c r="H39" s="61" t="n">
        <v>22.8</v>
      </c>
      <c r="I39" s="61" t="n">
        <v>22.4</v>
      </c>
      <c r="J39" s="61" t="n">
        <v>16.2</v>
      </c>
      <c r="K39" s="61" t="n">
        <v>18.8</v>
      </c>
      <c r="L39" s="61" t="n">
        <v>17.3</v>
      </c>
      <c r="M39" s="61" t="n">
        <v>15</v>
      </c>
      <c r="N39" s="61" t="n">
        <v>10.1</v>
      </c>
      <c r="P39" s="55"/>
    </row>
    <row r="40" customFormat="false" ht="12" hidden="false" customHeight="true" outlineLevel="0" collapsed="false">
      <c r="A40" s="54" t="s">
        <v>151</v>
      </c>
      <c r="B40" s="54" t="s">
        <v>135</v>
      </c>
      <c r="C40" s="61" t="n">
        <v>16.4</v>
      </c>
      <c r="D40" s="61" t="n">
        <v>16</v>
      </c>
      <c r="E40" s="61" t="n">
        <v>23.1</v>
      </c>
      <c r="F40" s="61" t="n">
        <v>27.1</v>
      </c>
      <c r="G40" s="61" t="n">
        <v>30.5</v>
      </c>
      <c r="H40" s="61" t="n">
        <v>29.3</v>
      </c>
      <c r="I40" s="63" t="n">
        <v>29.4</v>
      </c>
      <c r="J40" s="61" t="n">
        <v>29</v>
      </c>
      <c r="K40" s="61" t="n">
        <v>28</v>
      </c>
      <c r="L40" s="61" t="n">
        <v>26.3</v>
      </c>
      <c r="M40" s="61" t="n">
        <v>23.4</v>
      </c>
      <c r="N40" s="61" t="n">
        <v>18.7</v>
      </c>
      <c r="P40" s="55"/>
    </row>
    <row r="41" s="70" customFormat="true" ht="12" hidden="false" customHeight="true" outlineLevel="0" collapsed="false">
      <c r="A41" s="59"/>
      <c r="B41" s="67" t="s">
        <v>136</v>
      </c>
      <c r="C41" s="68" t="n">
        <v>6.8</v>
      </c>
      <c r="D41" s="68" t="n">
        <v>7.3</v>
      </c>
      <c r="E41" s="68" t="n">
        <v>11.1</v>
      </c>
      <c r="F41" s="68" t="n">
        <v>9.5</v>
      </c>
      <c r="G41" s="68" t="n">
        <v>15.8</v>
      </c>
      <c r="H41" s="68" t="n">
        <v>17.6</v>
      </c>
      <c r="I41" s="69" t="n">
        <v>17.3</v>
      </c>
      <c r="J41" s="68" t="n">
        <v>17.1</v>
      </c>
      <c r="K41" s="68" t="n">
        <v>16.2</v>
      </c>
      <c r="L41" s="69" t="n">
        <v>11.8</v>
      </c>
      <c r="M41" s="68" t="n">
        <v>7.3</v>
      </c>
      <c r="N41" s="68" t="n">
        <v>5.6</v>
      </c>
      <c r="P41" s="59"/>
    </row>
    <row r="42" customFormat="false" ht="12" hidden="false" customHeight="true" outlineLevel="0" collapsed="false">
      <c r="A42" s="54" t="s">
        <v>76</v>
      </c>
      <c r="B42" s="55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P42" s="55"/>
    </row>
    <row r="43" customFormat="false" ht="12" hidden="false" customHeight="true" outlineLevel="0" collapsed="false">
      <c r="A43" s="54" t="s">
        <v>152</v>
      </c>
      <c r="B43" s="54" t="s">
        <v>135</v>
      </c>
      <c r="C43" s="61" t="n">
        <v>16.5</v>
      </c>
      <c r="D43" s="61" t="n">
        <v>17.4</v>
      </c>
      <c r="E43" s="61" t="n">
        <v>22.4</v>
      </c>
      <c r="F43" s="61" t="n">
        <v>26.6</v>
      </c>
      <c r="G43" s="61" t="n">
        <v>30.3</v>
      </c>
      <c r="H43" s="61" t="n">
        <v>28.8</v>
      </c>
      <c r="I43" s="61" t="n">
        <v>27.4</v>
      </c>
      <c r="J43" s="61" t="n">
        <v>28.1</v>
      </c>
      <c r="K43" s="61" t="n">
        <v>26.3</v>
      </c>
      <c r="L43" s="61" t="n">
        <v>26.4</v>
      </c>
      <c r="M43" s="61" t="n">
        <v>22.7</v>
      </c>
      <c r="N43" s="61" t="n">
        <v>17.6</v>
      </c>
      <c r="P43" s="55"/>
    </row>
    <row r="44" customFormat="false" ht="12" hidden="false" customHeight="true" outlineLevel="0" collapsed="false">
      <c r="A44" s="54" t="s">
        <v>5</v>
      </c>
      <c r="B44" s="54" t="s">
        <v>136</v>
      </c>
      <c r="C44" s="61" t="n">
        <v>4.7</v>
      </c>
      <c r="D44" s="61" t="n">
        <v>21.9</v>
      </c>
      <c r="E44" s="61" t="n">
        <v>11</v>
      </c>
      <c r="F44" s="61" t="n">
        <v>12.4</v>
      </c>
      <c r="G44" s="61" t="n">
        <v>17.7</v>
      </c>
      <c r="H44" s="61" t="n">
        <v>21.1</v>
      </c>
      <c r="I44" s="61" t="n">
        <v>19.6</v>
      </c>
      <c r="J44" s="61" t="n">
        <v>20.2</v>
      </c>
      <c r="K44" s="61" t="n">
        <v>19</v>
      </c>
      <c r="L44" s="61" t="n">
        <v>14</v>
      </c>
      <c r="M44" s="61" t="n">
        <v>9.5</v>
      </c>
      <c r="N44" s="61" t="n">
        <v>8.2</v>
      </c>
      <c r="P44" s="55"/>
    </row>
    <row r="45" customFormat="false" ht="12" hidden="false" customHeight="true" outlineLevel="0" collapsed="false">
      <c r="A45" s="54" t="s">
        <v>153</v>
      </c>
      <c r="B45" s="54" t="s">
        <v>135</v>
      </c>
      <c r="C45" s="61" t="n">
        <v>14.4</v>
      </c>
      <c r="D45" s="61" t="n">
        <v>15.6</v>
      </c>
      <c r="E45" s="61" t="n">
        <v>20.4</v>
      </c>
      <c r="F45" s="61" t="n">
        <v>25.5</v>
      </c>
      <c r="G45" s="61" t="n">
        <v>28.7</v>
      </c>
      <c r="H45" s="61" t="n">
        <v>27.8</v>
      </c>
      <c r="I45" s="61" t="n">
        <v>27.1</v>
      </c>
      <c r="J45" s="61" t="n">
        <v>28.5</v>
      </c>
      <c r="K45" s="61" t="n">
        <v>26.6</v>
      </c>
      <c r="L45" s="61" t="n">
        <v>26.2</v>
      </c>
      <c r="M45" s="61" t="n">
        <v>22.2</v>
      </c>
      <c r="N45" s="61" t="n">
        <v>15.9</v>
      </c>
      <c r="P45" s="59"/>
      <c r="Q45" s="70"/>
    </row>
    <row r="46" customFormat="false" ht="12" hidden="false" customHeight="true" outlineLevel="0" collapsed="false">
      <c r="A46" s="55"/>
      <c r="B46" s="54" t="s">
        <v>136</v>
      </c>
      <c r="C46" s="61" t="n">
        <v>2.5</v>
      </c>
      <c r="D46" s="61" t="n">
        <v>4.5</v>
      </c>
      <c r="E46" s="61" t="n">
        <v>8.4</v>
      </c>
      <c r="F46" s="61" t="n">
        <v>10.7</v>
      </c>
      <c r="G46" s="61" t="n">
        <v>15.1</v>
      </c>
      <c r="H46" s="61" t="n">
        <v>17.7</v>
      </c>
      <c r="I46" s="61" t="s">
        <v>154</v>
      </c>
      <c r="J46" s="61" t="n">
        <v>17.1</v>
      </c>
      <c r="K46" s="61" t="n">
        <v>15.9</v>
      </c>
      <c r="L46" s="61" t="n">
        <v>11.3</v>
      </c>
      <c r="M46" s="61" t="n">
        <v>7.6</v>
      </c>
      <c r="N46" s="61" t="n">
        <v>5.5</v>
      </c>
      <c r="P46" s="59"/>
      <c r="Q46" s="70"/>
    </row>
    <row r="47" customFormat="false" ht="12" hidden="false" customHeight="true" outlineLevel="0" collapsed="false">
      <c r="A47" s="54" t="s">
        <v>155</v>
      </c>
      <c r="B47" s="54" t="s">
        <v>135</v>
      </c>
      <c r="C47" s="61" t="n">
        <v>15.1</v>
      </c>
      <c r="D47" s="61" t="n">
        <v>14</v>
      </c>
      <c r="E47" s="61" t="n">
        <v>17.1</v>
      </c>
      <c r="F47" s="61" t="n">
        <v>20.7</v>
      </c>
      <c r="G47" s="61" t="n">
        <v>23.2</v>
      </c>
      <c r="H47" s="61" t="n">
        <v>21.8</v>
      </c>
      <c r="I47" s="61" t="n">
        <v>21.4</v>
      </c>
      <c r="J47" s="61" t="n">
        <v>21.8</v>
      </c>
      <c r="K47" s="61" t="n">
        <v>21.4</v>
      </c>
      <c r="L47" s="61" t="n">
        <v>21.8</v>
      </c>
      <c r="M47" s="61" t="n">
        <v>21.1</v>
      </c>
      <c r="N47" s="61" t="n">
        <v>19</v>
      </c>
      <c r="P47" s="59"/>
      <c r="Q47" s="70"/>
    </row>
    <row r="48" customFormat="false" ht="12" hidden="false" customHeight="true" outlineLevel="0" collapsed="false">
      <c r="A48" s="55"/>
      <c r="B48" s="54" t="s">
        <v>136</v>
      </c>
      <c r="C48" s="61" t="n">
        <v>-1</v>
      </c>
      <c r="D48" s="61" t="n">
        <v>1.4</v>
      </c>
      <c r="E48" s="61" t="n">
        <v>4.1</v>
      </c>
      <c r="F48" s="61" t="n">
        <v>7</v>
      </c>
      <c r="G48" s="61" t="n">
        <v>12.3</v>
      </c>
      <c r="H48" s="61" t="n">
        <v>15</v>
      </c>
      <c r="I48" s="61" t="s">
        <v>156</v>
      </c>
      <c r="J48" s="61" t="n">
        <v>13.8</v>
      </c>
      <c r="K48" s="61" t="n">
        <v>13</v>
      </c>
      <c r="L48" s="61" t="n">
        <v>8.8</v>
      </c>
      <c r="M48" s="61" t="n">
        <v>4.5</v>
      </c>
      <c r="N48" s="61" t="n">
        <v>2.5</v>
      </c>
      <c r="P48" s="59"/>
      <c r="Q48" s="70"/>
    </row>
    <row r="49" customFormat="false" ht="12" hidden="false" customHeight="true" outlineLevel="0" collapsed="false">
      <c r="A49" s="54" t="s">
        <v>157</v>
      </c>
      <c r="B49" s="54" t="s">
        <v>135</v>
      </c>
      <c r="C49" s="61" t="n">
        <v>7.8</v>
      </c>
      <c r="D49" s="61" t="n">
        <v>7.8</v>
      </c>
      <c r="E49" s="61" t="n">
        <v>13.4</v>
      </c>
      <c r="F49" s="61" t="n">
        <v>15.3</v>
      </c>
      <c r="G49" s="61" t="n">
        <v>19.7</v>
      </c>
      <c r="H49" s="61" t="s">
        <v>138</v>
      </c>
      <c r="I49" s="61" t="n">
        <v>19.9</v>
      </c>
      <c r="J49" s="61" t="n">
        <v>20.6</v>
      </c>
      <c r="K49" s="61" t="s">
        <v>138</v>
      </c>
      <c r="L49" s="61" t="n">
        <v>17.4</v>
      </c>
      <c r="M49" s="61" t="n">
        <v>14.9</v>
      </c>
      <c r="N49" s="61" t="n">
        <v>9.1</v>
      </c>
      <c r="P49" s="59"/>
      <c r="Q49" s="70"/>
    </row>
    <row r="50" customFormat="false" ht="12" hidden="false" customHeight="true" outlineLevel="0" collapsed="false">
      <c r="A50" s="55"/>
      <c r="B50" s="54" t="s">
        <v>136</v>
      </c>
      <c r="C50" s="61" t="n">
        <v>-5.8</v>
      </c>
      <c r="D50" s="61" t="n">
        <v>-2.6</v>
      </c>
      <c r="E50" s="61" t="n">
        <v>-0.2</v>
      </c>
      <c r="F50" s="61" t="n">
        <v>1.1</v>
      </c>
      <c r="G50" s="61" t="n">
        <v>8.9</v>
      </c>
      <c r="H50" s="61" t="s">
        <v>138</v>
      </c>
      <c r="I50" s="61" t="n">
        <v>11.8</v>
      </c>
      <c r="J50" s="61" t="n">
        <v>10.6</v>
      </c>
      <c r="K50" s="61" t="s">
        <v>138</v>
      </c>
      <c r="L50" s="61" t="n">
        <v>3</v>
      </c>
      <c r="M50" s="61" t="n">
        <v>-1.9</v>
      </c>
      <c r="N50" s="61" t="n">
        <v>-2.8</v>
      </c>
      <c r="P50" s="59"/>
      <c r="Q50" s="70"/>
    </row>
    <row r="51" customFormat="false" ht="12" hidden="false" customHeight="true" outlineLevel="0" collapsed="false">
      <c r="A51" s="54" t="s">
        <v>158</v>
      </c>
      <c r="B51" s="54" t="s">
        <v>135</v>
      </c>
      <c r="C51" s="61" t="n">
        <v>18.7</v>
      </c>
      <c r="D51" s="61" t="n">
        <v>20.3</v>
      </c>
      <c r="E51" s="61" t="n">
        <v>24.1</v>
      </c>
      <c r="F51" s="61" t="n">
        <v>27.2</v>
      </c>
      <c r="G51" s="61" t="n">
        <v>29.6</v>
      </c>
      <c r="H51" s="61" t="n">
        <v>27.9</v>
      </c>
      <c r="I51" s="61" t="n">
        <v>25.1</v>
      </c>
      <c r="J51" s="61" t="n">
        <v>26.4</v>
      </c>
      <c r="K51" s="61" t="n">
        <v>25.3</v>
      </c>
      <c r="L51" s="61" t="n">
        <v>23.7</v>
      </c>
      <c r="M51" s="61" t="n">
        <v>19.8</v>
      </c>
      <c r="N51" s="61" t="n">
        <v>16.2</v>
      </c>
      <c r="P51" s="59"/>
      <c r="Q51" s="70"/>
    </row>
    <row r="52" customFormat="false" ht="12" hidden="false" customHeight="true" outlineLevel="0" collapsed="false">
      <c r="A52" s="55"/>
      <c r="B52" s="54" t="s">
        <v>136</v>
      </c>
      <c r="C52" s="61" t="n">
        <v>9.3</v>
      </c>
      <c r="D52" s="61" t="n">
        <v>10</v>
      </c>
      <c r="E52" s="61" t="n">
        <v>13.9</v>
      </c>
      <c r="F52" s="61" t="n">
        <v>15.6</v>
      </c>
      <c r="G52" s="61" t="n">
        <v>20.8</v>
      </c>
      <c r="H52" s="61" t="n">
        <v>22.1</v>
      </c>
      <c r="I52" s="61" t="n">
        <v>21.3</v>
      </c>
      <c r="J52" s="61" t="n">
        <v>22.3</v>
      </c>
      <c r="K52" s="61" t="n">
        <v>21.4</v>
      </c>
      <c r="L52" s="61" t="n">
        <v>18.7</v>
      </c>
      <c r="M52" s="61" t="n">
        <v>15.1</v>
      </c>
      <c r="N52" s="61" t="n">
        <v>12.1</v>
      </c>
      <c r="P52" s="59"/>
      <c r="Q52" s="70"/>
    </row>
    <row r="53" customFormat="false" ht="12" hidden="false" customHeight="true" outlineLevel="0" collapsed="false">
      <c r="A53" s="54" t="s">
        <v>77</v>
      </c>
      <c r="B53" s="55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P53" s="59"/>
      <c r="Q53" s="70"/>
    </row>
    <row r="54" customFormat="false" ht="12" hidden="false" customHeight="true" outlineLevel="0" collapsed="false">
      <c r="A54" s="54" t="s">
        <v>159</v>
      </c>
      <c r="B54" s="54" t="s">
        <v>135</v>
      </c>
      <c r="C54" s="61" t="n">
        <v>20.4</v>
      </c>
      <c r="D54" s="61" t="n">
        <v>21.6</v>
      </c>
      <c r="E54" s="61" t="n">
        <v>20</v>
      </c>
      <c r="F54" s="61" t="n">
        <v>29.5</v>
      </c>
      <c r="G54" s="61" t="n">
        <v>30.2</v>
      </c>
      <c r="H54" s="61" t="n">
        <v>29.2</v>
      </c>
      <c r="I54" s="61" t="n">
        <v>29.7</v>
      </c>
      <c r="J54" s="61" t="n">
        <v>30</v>
      </c>
      <c r="K54" s="61" t="n">
        <v>28.9</v>
      </c>
      <c r="L54" s="61" t="n">
        <v>28.8</v>
      </c>
      <c r="M54" s="61" t="s">
        <v>138</v>
      </c>
      <c r="N54" s="61" t="n">
        <v>19.4</v>
      </c>
      <c r="P54" s="59"/>
      <c r="Q54" s="70"/>
    </row>
    <row r="55" customFormat="false" ht="12" hidden="false" customHeight="true" outlineLevel="0" collapsed="false">
      <c r="A55" s="71"/>
      <c r="B55" s="72" t="s">
        <v>136</v>
      </c>
      <c r="C55" s="60" t="n">
        <v>7.8</v>
      </c>
      <c r="D55" s="60" t="n">
        <v>10.7</v>
      </c>
      <c r="E55" s="60" t="n">
        <v>8.1</v>
      </c>
      <c r="F55" s="60" t="n">
        <v>15.6</v>
      </c>
      <c r="G55" s="73" t="n">
        <v>20.2</v>
      </c>
      <c r="H55" s="73" t="n">
        <v>21.5</v>
      </c>
      <c r="I55" s="73" t="n">
        <v>21.4</v>
      </c>
      <c r="J55" s="73" t="n">
        <v>21.5</v>
      </c>
      <c r="K55" s="73" t="n">
        <v>20.2</v>
      </c>
      <c r="L55" s="73" t="n">
        <v>16.3</v>
      </c>
      <c r="M55" s="60" t="s">
        <v>138</v>
      </c>
      <c r="N55" s="60" t="n">
        <v>10.8</v>
      </c>
      <c r="P55" s="59"/>
      <c r="Q55" s="70"/>
    </row>
    <row r="56" customFormat="false" ht="12" hidden="false" customHeight="true" outlineLevel="0" collapsed="false">
      <c r="A56" s="59"/>
      <c r="B56" s="67"/>
      <c r="C56" s="68"/>
      <c r="D56" s="68"/>
      <c r="E56" s="68"/>
      <c r="F56" s="68"/>
      <c r="G56" s="68"/>
      <c r="H56" s="68"/>
      <c r="I56" s="68"/>
      <c r="J56" s="68"/>
      <c r="K56" s="68"/>
      <c r="L56" s="68" t="s">
        <v>160</v>
      </c>
      <c r="M56" s="68"/>
      <c r="N56" s="68"/>
      <c r="O56" s="68"/>
      <c r="P56" s="59"/>
      <c r="Q56" s="70"/>
    </row>
    <row r="57" customFormat="false" ht="12" hidden="false" customHeight="true" outlineLevel="0" collapsed="false">
      <c r="A57" s="67"/>
      <c r="B57" s="67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59"/>
      <c r="Q57" s="70"/>
    </row>
    <row r="58" customFormat="false" ht="12" hidden="false" customHeight="true" outlineLevel="0" collapsed="false">
      <c r="A58" s="59"/>
      <c r="B58" s="67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59"/>
      <c r="Q58" s="70"/>
    </row>
    <row r="59" customFormat="false" ht="12" hidden="false" customHeight="true" outlineLevel="0" collapsed="false">
      <c r="A59" s="67"/>
      <c r="B59" s="67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59"/>
      <c r="Q59" s="70"/>
    </row>
    <row r="60" customFormat="false" ht="12" hidden="false" customHeight="true" outlineLevel="0" collapsed="false">
      <c r="A60" s="59"/>
      <c r="B60" s="67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59"/>
      <c r="Q60" s="70"/>
    </row>
    <row r="61" customFormat="false" ht="12" hidden="false" customHeight="true" outlineLevel="0" collapsed="false">
      <c r="A61" s="67"/>
      <c r="B61" s="5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59"/>
      <c r="Q61" s="70"/>
    </row>
    <row r="62" customFormat="false" ht="12" hidden="false" customHeight="true" outlineLevel="0" collapsed="false">
      <c r="A62" s="67"/>
      <c r="B62" s="67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59"/>
      <c r="Q62" s="70"/>
    </row>
    <row r="63" customFormat="false" ht="12" hidden="false" customHeight="true" outlineLevel="0" collapsed="false">
      <c r="A63" s="59"/>
      <c r="B63" s="67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59"/>
      <c r="Q63" s="70"/>
    </row>
    <row r="64" customFormat="false" ht="12" hidden="false" customHeight="true" outlineLevel="0" collapsed="false">
      <c r="A64" s="67"/>
      <c r="B64" s="59"/>
      <c r="C64" s="69"/>
      <c r="D64" s="69"/>
      <c r="E64" s="70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59"/>
      <c r="Q64" s="70"/>
    </row>
    <row r="65" customFormat="false" ht="12" hidden="false" customHeight="true" outlineLevel="0" collapsed="false">
      <c r="A65" s="67"/>
      <c r="B65" s="67"/>
      <c r="C65" s="68"/>
      <c r="D65" s="68"/>
      <c r="E65" s="69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59"/>
      <c r="Q65" s="70"/>
    </row>
    <row r="66" customFormat="false" ht="12" hidden="false" customHeight="true" outlineLevel="0" collapsed="false">
      <c r="A66" s="59"/>
      <c r="B66" s="67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59"/>
      <c r="Q66" s="70"/>
    </row>
    <row r="67" customFormat="false" ht="12" hidden="false" customHeight="true" outlineLevel="0" collapsed="false">
      <c r="A67" s="67"/>
      <c r="B67" s="67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59"/>
      <c r="Q67" s="70"/>
    </row>
    <row r="68" customFormat="false" ht="12" hidden="false" customHeight="true" outlineLevel="0" collapsed="false">
      <c r="A68" s="59"/>
      <c r="B68" s="67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59"/>
      <c r="Q68" s="70"/>
    </row>
    <row r="69" customFormat="false" ht="12" hidden="false" customHeight="true" outlineLevel="0" collapsed="false">
      <c r="A69" s="67"/>
      <c r="B69" s="67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59"/>
      <c r="Q69" s="70"/>
    </row>
    <row r="70" customFormat="false" ht="12" hidden="false" customHeight="true" outlineLevel="0" collapsed="false">
      <c r="A70" s="59"/>
      <c r="B70" s="67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59"/>
      <c r="Q70" s="70"/>
    </row>
    <row r="71" customFormat="false" ht="12" hidden="false" customHeight="true" outlineLevel="0" collapsed="false">
      <c r="A71" s="67"/>
      <c r="B71" s="67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59"/>
      <c r="Q71" s="70"/>
    </row>
    <row r="72" customFormat="false" ht="12" hidden="false" customHeight="true" outlineLevel="0" collapsed="false">
      <c r="A72" s="59"/>
      <c r="B72" s="67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59"/>
      <c r="Q72" s="70"/>
    </row>
    <row r="73" customFormat="false" ht="12" hidden="false" customHeight="true" outlineLevel="0" collapsed="false">
      <c r="A73" s="67"/>
      <c r="B73" s="59"/>
      <c r="C73" s="69"/>
      <c r="D73" s="69"/>
      <c r="E73" s="68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59"/>
      <c r="Q73" s="70"/>
    </row>
    <row r="74" customFormat="false" ht="12" hidden="false" customHeight="true" outlineLevel="0" collapsed="false">
      <c r="A74" s="67"/>
      <c r="B74" s="67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59"/>
      <c r="Q74" s="70"/>
    </row>
    <row r="75" customFormat="false" ht="12" hidden="false" customHeight="true" outlineLevel="0" collapsed="false">
      <c r="A75" s="59"/>
      <c r="B75" s="67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59"/>
      <c r="Q75" s="70"/>
    </row>
    <row r="76" customFormat="false" ht="12" hidden="false" customHeight="true" outlineLevel="0" collapsed="false">
      <c r="A76" s="67"/>
      <c r="B76" s="67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59"/>
      <c r="Q76" s="70"/>
    </row>
    <row r="77" customFormat="false" ht="12" hidden="false" customHeight="true" outlineLevel="0" collapsed="false">
      <c r="A77" s="59"/>
      <c r="B77" s="67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59"/>
      <c r="Q77" s="70"/>
    </row>
    <row r="78" customFormat="false" ht="12" hidden="false" customHeight="true" outlineLevel="0" collapsed="false">
      <c r="A78" s="67"/>
      <c r="B78" s="67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59"/>
      <c r="Q78" s="70"/>
    </row>
    <row r="79" customFormat="false" ht="12" hidden="false" customHeight="true" outlineLevel="0" collapsed="false">
      <c r="A79" s="59"/>
      <c r="B79" s="67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59"/>
      <c r="Q79" s="70"/>
    </row>
    <row r="80" customFormat="false" ht="12" hidden="false" customHeight="true" outlineLevel="0" collapsed="false">
      <c r="A80" s="67"/>
      <c r="B80" s="59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59"/>
      <c r="Q80" s="70"/>
    </row>
    <row r="81" customFormat="false" ht="12" hidden="false" customHeight="true" outlineLevel="0" collapsed="false">
      <c r="A81" s="67"/>
      <c r="B81" s="67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59"/>
      <c r="Q81" s="70"/>
    </row>
    <row r="82" customFormat="false" ht="12" hidden="false" customHeight="true" outlineLevel="0" collapsed="false">
      <c r="A82" s="59"/>
      <c r="B82" s="67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59"/>
      <c r="Q82" s="70"/>
    </row>
    <row r="83" customFormat="false" ht="12" hidden="false" customHeight="true" outlineLevel="0" collapsed="false">
      <c r="A83" s="67"/>
      <c r="B83" s="67"/>
      <c r="C83" s="68"/>
      <c r="D83" s="68"/>
      <c r="E83" s="68"/>
      <c r="F83" s="68"/>
      <c r="G83" s="68"/>
      <c r="H83" s="68"/>
      <c r="I83" s="68"/>
      <c r="J83" s="68"/>
      <c r="K83" s="68"/>
      <c r="L83" s="68"/>
      <c r="M83" s="68"/>
      <c r="N83" s="68"/>
      <c r="O83" s="68"/>
      <c r="P83" s="59"/>
      <c r="Q83" s="70"/>
    </row>
    <row r="84" customFormat="false" ht="12" hidden="false" customHeight="true" outlineLevel="0" collapsed="false">
      <c r="A84" s="59"/>
      <c r="B84" s="67"/>
      <c r="C84" s="68"/>
      <c r="D84" s="68"/>
      <c r="E84" s="68"/>
      <c r="F84" s="68"/>
      <c r="G84" s="68"/>
      <c r="H84" s="68"/>
      <c r="I84" s="68"/>
      <c r="J84" s="68"/>
      <c r="K84" s="68"/>
      <c r="L84" s="68"/>
      <c r="M84" s="68"/>
      <c r="N84" s="68"/>
      <c r="O84" s="68"/>
      <c r="P84" s="59"/>
      <c r="Q84" s="70"/>
    </row>
    <row r="85" customFormat="false" ht="12" hidden="false" customHeight="true" outlineLevel="0" collapsed="false">
      <c r="A85" s="67"/>
      <c r="B85" s="67"/>
      <c r="C85" s="68"/>
      <c r="D85" s="68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59"/>
      <c r="Q85" s="70"/>
    </row>
    <row r="86" customFormat="false" ht="12" hidden="false" customHeight="true" outlineLevel="0" collapsed="false">
      <c r="A86" s="59"/>
      <c r="B86" s="67"/>
      <c r="C86" s="68"/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59"/>
      <c r="Q86" s="70"/>
    </row>
    <row r="87" customFormat="false" ht="12" hidden="false" customHeight="true" outlineLevel="0" collapsed="false">
      <c r="A87" s="67"/>
      <c r="B87" s="67"/>
      <c r="C87" s="68"/>
      <c r="D87" s="68"/>
      <c r="E87" s="68"/>
      <c r="F87" s="68"/>
      <c r="G87" s="68"/>
      <c r="H87" s="68"/>
      <c r="I87" s="68"/>
      <c r="J87" s="68"/>
      <c r="K87" s="68"/>
      <c r="L87" s="68"/>
      <c r="M87" s="68"/>
      <c r="N87" s="68"/>
      <c r="O87" s="68"/>
      <c r="P87" s="59"/>
      <c r="Q87" s="70"/>
    </row>
    <row r="88" customFormat="false" ht="12" hidden="false" customHeight="true" outlineLevel="0" collapsed="false">
      <c r="A88" s="59"/>
      <c r="B88" s="67"/>
      <c r="C88" s="68"/>
      <c r="D88" s="68"/>
      <c r="E88" s="68"/>
      <c r="F88" s="68"/>
      <c r="G88" s="68"/>
      <c r="H88" s="68"/>
      <c r="I88" s="68"/>
      <c r="J88" s="68"/>
      <c r="K88" s="68"/>
      <c r="L88" s="68"/>
      <c r="M88" s="68"/>
      <c r="N88" s="68"/>
      <c r="O88" s="68"/>
      <c r="P88" s="59"/>
      <c r="Q88" s="70"/>
    </row>
    <row r="89" customFormat="false" ht="12" hidden="false" customHeight="true" outlineLevel="0" collapsed="false">
      <c r="A89" s="59"/>
      <c r="B89" s="67"/>
      <c r="C89" s="68"/>
      <c r="D89" s="68"/>
      <c r="E89" s="68"/>
      <c r="F89" s="68"/>
      <c r="G89" s="68"/>
      <c r="H89" s="68"/>
      <c r="I89" s="68"/>
      <c r="J89" s="68"/>
      <c r="K89" s="68"/>
      <c r="L89" s="68"/>
      <c r="M89" s="68"/>
      <c r="N89" s="68"/>
      <c r="O89" s="68"/>
      <c r="P89" s="59"/>
      <c r="Q89" s="70"/>
    </row>
    <row r="90" customFormat="false" ht="12" hidden="false" customHeight="true" outlineLevel="0" collapsed="false">
      <c r="A90" s="59"/>
      <c r="B90" s="67"/>
      <c r="C90" s="68"/>
      <c r="D90" s="68"/>
      <c r="E90" s="68"/>
      <c r="F90" s="68"/>
      <c r="G90" s="68"/>
      <c r="H90" s="68"/>
      <c r="I90" s="68"/>
      <c r="J90" s="68"/>
      <c r="K90" s="68"/>
      <c r="L90" s="68"/>
      <c r="M90" s="68"/>
      <c r="N90" s="68"/>
      <c r="O90" s="68"/>
      <c r="P90" s="59"/>
      <c r="Q90" s="70"/>
    </row>
    <row r="91" customFormat="false" ht="12" hidden="false" customHeight="true" outlineLevel="0" collapsed="false">
      <c r="A91" s="59"/>
      <c r="B91" s="67"/>
      <c r="C91" s="68"/>
      <c r="D91" s="68"/>
      <c r="E91" s="68"/>
      <c r="F91" s="68"/>
      <c r="G91" s="68"/>
      <c r="H91" s="68"/>
      <c r="I91" s="68"/>
      <c r="J91" s="68"/>
      <c r="K91" s="68"/>
      <c r="L91" s="68"/>
      <c r="M91" s="68"/>
      <c r="N91" s="68"/>
      <c r="O91" s="68"/>
      <c r="P91" s="59"/>
      <c r="Q91" s="70"/>
    </row>
    <row r="92" customFormat="false" ht="12" hidden="false" customHeight="true" outlineLevel="0" collapsed="false">
      <c r="A92" s="59"/>
      <c r="B92" s="67"/>
      <c r="C92" s="68"/>
      <c r="D92" s="68"/>
      <c r="E92" s="68"/>
      <c r="F92" s="68"/>
      <c r="G92" s="68"/>
      <c r="H92" s="68"/>
      <c r="I92" s="68"/>
      <c r="J92" s="68"/>
      <c r="K92" s="68"/>
      <c r="L92" s="68"/>
      <c r="M92" s="68"/>
      <c r="N92" s="68"/>
      <c r="O92" s="68"/>
      <c r="P92" s="59"/>
      <c r="Q92" s="70"/>
    </row>
    <row r="93" customFormat="false" ht="12" hidden="false" customHeight="true" outlineLevel="0" collapsed="false">
      <c r="A93" s="59"/>
      <c r="B93" s="67"/>
      <c r="C93" s="68"/>
      <c r="D93" s="68"/>
      <c r="E93" s="68"/>
      <c r="F93" s="68"/>
      <c r="G93" s="68"/>
      <c r="H93" s="68"/>
      <c r="I93" s="68"/>
      <c r="J93" s="68"/>
      <c r="K93" s="68"/>
      <c r="L93" s="68"/>
      <c r="M93" s="68"/>
      <c r="N93" s="68"/>
      <c r="O93" s="68"/>
      <c r="P93" s="59"/>
      <c r="Q93" s="70"/>
    </row>
    <row r="94" customFormat="false" ht="12" hidden="false" customHeight="true" outlineLevel="0" collapsed="false">
      <c r="A94" s="59"/>
      <c r="B94" s="67"/>
      <c r="C94" s="68"/>
      <c r="D94" s="68"/>
      <c r="E94" s="68"/>
      <c r="F94" s="68"/>
      <c r="G94" s="68"/>
      <c r="H94" s="68"/>
      <c r="I94" s="68"/>
      <c r="J94" s="68"/>
      <c r="K94" s="68"/>
      <c r="L94" s="68"/>
      <c r="M94" s="68"/>
      <c r="N94" s="68"/>
      <c r="O94" s="68"/>
      <c r="P94" s="59"/>
      <c r="Q94" s="70"/>
    </row>
    <row r="95" customFormat="false" ht="12" hidden="false" customHeight="true" outlineLevel="0" collapsed="false">
      <c r="A95" s="59"/>
      <c r="B95" s="67"/>
      <c r="C95" s="68"/>
      <c r="D95" s="68"/>
      <c r="E95" s="68"/>
      <c r="F95" s="68"/>
      <c r="G95" s="68"/>
      <c r="H95" s="68"/>
      <c r="I95" s="68"/>
      <c r="J95" s="68"/>
      <c r="K95" s="68"/>
      <c r="L95" s="68"/>
      <c r="M95" s="68"/>
      <c r="N95" s="68"/>
      <c r="O95" s="68"/>
      <c r="P95" s="59"/>
      <c r="Q95" s="70"/>
    </row>
    <row r="96" customFormat="false" ht="12" hidden="false" customHeight="true" outlineLevel="0" collapsed="false">
      <c r="A96" s="59"/>
      <c r="B96" s="67"/>
      <c r="C96" s="68"/>
      <c r="D96" s="68"/>
      <c r="E96" s="68"/>
      <c r="F96" s="68"/>
      <c r="G96" s="68"/>
      <c r="H96" s="68"/>
      <c r="I96" s="68"/>
      <c r="J96" s="68"/>
      <c r="K96" s="68"/>
      <c r="L96" s="68"/>
      <c r="M96" s="68"/>
      <c r="N96" s="68"/>
      <c r="O96" s="68"/>
      <c r="P96" s="59"/>
      <c r="Q96" s="70"/>
    </row>
    <row r="97" customFormat="false" ht="12" hidden="false" customHeight="true" outlineLevel="0" collapsed="false">
      <c r="A97" s="59"/>
      <c r="B97" s="67"/>
      <c r="C97" s="68"/>
      <c r="D97" s="68"/>
      <c r="E97" s="68"/>
      <c r="F97" s="68"/>
      <c r="G97" s="68"/>
      <c r="H97" s="68"/>
      <c r="I97" s="68"/>
      <c r="J97" s="68"/>
      <c r="K97" s="68"/>
      <c r="L97" s="68"/>
      <c r="M97" s="68"/>
      <c r="N97" s="68"/>
      <c r="O97" s="68"/>
      <c r="P97" s="59"/>
      <c r="Q97" s="70"/>
    </row>
    <row r="98" customFormat="false" ht="12" hidden="false" customHeight="true" outlineLevel="0" collapsed="false">
      <c r="A98" s="59"/>
      <c r="B98" s="67"/>
      <c r="C98" s="68"/>
      <c r="D98" s="68"/>
      <c r="E98" s="68"/>
      <c r="F98" s="68"/>
      <c r="G98" s="68"/>
      <c r="H98" s="68"/>
      <c r="I98" s="68"/>
      <c r="J98" s="68"/>
      <c r="K98" s="68"/>
      <c r="L98" s="68"/>
      <c r="M98" s="68"/>
      <c r="N98" s="68"/>
      <c r="O98" s="68"/>
      <c r="P98" s="59"/>
      <c r="Q98" s="70"/>
    </row>
    <row r="99" customFormat="false" ht="12" hidden="false" customHeight="true" outlineLevel="0" collapsed="false">
      <c r="A99" s="70"/>
      <c r="B99" s="5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59"/>
      <c r="Q99" s="70"/>
    </row>
    <row r="100" customFormat="false" ht="12" hidden="false" customHeight="true" outlineLevel="0" collapsed="false">
      <c r="A100" s="67"/>
      <c r="B100" s="5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59"/>
      <c r="Q100" s="70"/>
    </row>
    <row r="101" customFormat="false" ht="12" hidden="false" customHeight="true" outlineLevel="0" collapsed="false">
      <c r="A101" s="59"/>
      <c r="B101" s="59"/>
      <c r="C101" s="68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59"/>
      <c r="Q101" s="70"/>
    </row>
    <row r="102" customFormat="false" ht="12" hidden="false" customHeight="true" outlineLevel="0" collapsed="false">
      <c r="A102" s="67"/>
      <c r="B102" s="59"/>
      <c r="C102" s="69"/>
      <c r="D102" s="69"/>
      <c r="E102" s="69"/>
      <c r="F102" s="69"/>
      <c r="G102" s="69"/>
      <c r="H102" s="68"/>
      <c r="I102" s="69"/>
      <c r="J102" s="69"/>
      <c r="K102" s="69"/>
      <c r="L102" s="69"/>
      <c r="M102" s="69"/>
      <c r="N102" s="69"/>
      <c r="O102" s="69"/>
      <c r="P102" s="59"/>
      <c r="Q102" s="70"/>
    </row>
    <row r="103" customFormat="false" ht="12" hidden="false" customHeight="true" outlineLevel="0" collapsed="false">
      <c r="A103" s="67"/>
      <c r="B103" s="67"/>
      <c r="C103" s="68"/>
      <c r="D103" s="68"/>
      <c r="E103" s="68"/>
      <c r="F103" s="68"/>
      <c r="G103" s="68"/>
      <c r="H103" s="68"/>
      <c r="I103" s="68"/>
      <c r="J103" s="68"/>
      <c r="K103" s="68"/>
      <c r="L103" s="68"/>
      <c r="M103" s="68"/>
      <c r="N103" s="68"/>
      <c r="O103" s="68"/>
      <c r="P103" s="59"/>
      <c r="Q103" s="70"/>
    </row>
    <row r="104" customFormat="false" ht="12" hidden="false" customHeight="true" outlineLevel="0" collapsed="false">
      <c r="A104" s="67"/>
      <c r="B104" s="59"/>
      <c r="C104" s="68"/>
      <c r="D104" s="68"/>
      <c r="E104" s="68"/>
      <c r="F104" s="68"/>
      <c r="G104" s="69"/>
      <c r="H104" s="69"/>
      <c r="I104" s="69"/>
      <c r="J104" s="69"/>
      <c r="K104" s="69"/>
      <c r="L104" s="69"/>
      <c r="M104" s="69"/>
      <c r="N104" s="69"/>
      <c r="O104" s="69"/>
      <c r="P104" s="59"/>
      <c r="Q104" s="70"/>
    </row>
    <row r="105" customFormat="false" ht="12" hidden="false" customHeight="true" outlineLevel="0" collapsed="false">
      <c r="A105" s="67"/>
      <c r="B105" s="67"/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59"/>
      <c r="Q105" s="70"/>
    </row>
    <row r="106" customFormat="false" ht="12" hidden="false" customHeight="true" outlineLevel="0" collapsed="false">
      <c r="A106" s="59"/>
      <c r="B106" s="67"/>
      <c r="C106" s="68"/>
      <c r="D106" s="68"/>
      <c r="E106" s="68"/>
      <c r="F106" s="68"/>
      <c r="G106" s="68"/>
      <c r="H106" s="68"/>
      <c r="I106" s="68"/>
      <c r="J106" s="68"/>
      <c r="K106" s="68"/>
      <c r="L106" s="68"/>
      <c r="M106" s="68"/>
      <c r="N106" s="68"/>
      <c r="O106" s="68"/>
      <c r="P106" s="59"/>
      <c r="Q106" s="70"/>
    </row>
    <row r="107" customFormat="false" ht="12" hidden="false" customHeight="true" outlineLevel="0" collapsed="false">
      <c r="A107" s="67"/>
      <c r="B107" s="67"/>
      <c r="C107" s="68"/>
      <c r="D107" s="68"/>
      <c r="E107" s="68"/>
      <c r="F107" s="68"/>
      <c r="G107" s="68"/>
      <c r="H107" s="68"/>
      <c r="I107" s="68"/>
      <c r="J107" s="68"/>
      <c r="K107" s="68"/>
      <c r="L107" s="68"/>
      <c r="M107" s="68"/>
      <c r="N107" s="68"/>
      <c r="O107" s="68"/>
      <c r="P107" s="59"/>
      <c r="Q107" s="70"/>
    </row>
    <row r="108" customFormat="false" ht="12" hidden="false" customHeight="true" outlineLevel="0" collapsed="false">
      <c r="A108" s="59"/>
      <c r="B108" s="67"/>
      <c r="C108" s="68"/>
      <c r="D108" s="68"/>
      <c r="E108" s="68"/>
      <c r="F108" s="68"/>
      <c r="G108" s="68"/>
      <c r="H108" s="68"/>
      <c r="I108" s="68"/>
      <c r="J108" s="68"/>
      <c r="K108" s="68"/>
      <c r="L108" s="68"/>
      <c r="M108" s="68"/>
      <c r="N108" s="68"/>
      <c r="O108" s="68"/>
      <c r="P108" s="67"/>
      <c r="Q108" s="70"/>
    </row>
    <row r="109" customFormat="false" ht="12" hidden="false" customHeight="true" outlineLevel="0" collapsed="false">
      <c r="A109" s="67"/>
      <c r="B109" s="67"/>
      <c r="C109" s="68"/>
      <c r="D109" s="68"/>
      <c r="E109" s="68"/>
      <c r="F109" s="68"/>
      <c r="G109" s="68"/>
      <c r="H109" s="68"/>
      <c r="I109" s="68"/>
      <c r="J109" s="68"/>
      <c r="K109" s="68"/>
      <c r="L109" s="68"/>
      <c r="M109" s="68"/>
      <c r="N109" s="68"/>
      <c r="O109" s="68"/>
      <c r="P109" s="59"/>
      <c r="Q109" s="70"/>
    </row>
    <row r="110" customFormat="false" ht="12" hidden="false" customHeight="true" outlineLevel="0" collapsed="false">
      <c r="A110" s="59"/>
      <c r="B110" s="67"/>
      <c r="C110" s="68"/>
      <c r="D110" s="68"/>
      <c r="E110" s="68"/>
      <c r="F110" s="68"/>
      <c r="G110" s="68"/>
      <c r="H110" s="68"/>
      <c r="I110" s="68"/>
      <c r="J110" s="68"/>
      <c r="K110" s="68"/>
      <c r="L110" s="68"/>
      <c r="M110" s="68"/>
      <c r="N110" s="68"/>
      <c r="O110" s="68"/>
      <c r="P110" s="59"/>
      <c r="Q110" s="70"/>
    </row>
    <row r="111" customFormat="false" ht="12" hidden="false" customHeight="true" outlineLevel="0" collapsed="false">
      <c r="A111" s="67"/>
      <c r="B111" s="59"/>
      <c r="C111" s="69"/>
      <c r="D111" s="69"/>
      <c r="E111" s="69"/>
      <c r="F111" s="69"/>
      <c r="G111" s="69"/>
      <c r="H111" s="69"/>
      <c r="I111" s="69"/>
      <c r="J111" s="69"/>
      <c r="K111" s="69"/>
      <c r="L111" s="69"/>
      <c r="M111" s="69"/>
      <c r="N111" s="69"/>
      <c r="O111" s="69"/>
      <c r="P111" s="59"/>
      <c r="Q111" s="70"/>
    </row>
    <row r="112" customFormat="false" ht="12" hidden="false" customHeight="true" outlineLevel="0" collapsed="false">
      <c r="A112" s="67"/>
      <c r="B112" s="67"/>
      <c r="C112" s="68"/>
      <c r="D112" s="68"/>
      <c r="E112" s="68"/>
      <c r="F112" s="68"/>
      <c r="G112" s="68"/>
      <c r="H112" s="68"/>
      <c r="I112" s="68"/>
      <c r="J112" s="68"/>
      <c r="K112" s="68"/>
      <c r="L112" s="68"/>
      <c r="M112" s="68"/>
      <c r="N112" s="68"/>
      <c r="O112" s="68"/>
      <c r="P112" s="59"/>
      <c r="Q112" s="70"/>
    </row>
    <row r="113" customFormat="false" ht="12" hidden="false" customHeight="true" outlineLevel="0" collapsed="false">
      <c r="A113" s="59"/>
      <c r="B113" s="67"/>
      <c r="C113" s="68"/>
      <c r="D113" s="68"/>
      <c r="E113" s="68"/>
      <c r="F113" s="68"/>
      <c r="G113" s="68"/>
      <c r="H113" s="68"/>
      <c r="I113" s="68"/>
      <c r="J113" s="68"/>
      <c r="K113" s="68"/>
      <c r="L113" s="68"/>
      <c r="M113" s="68"/>
      <c r="N113" s="68"/>
      <c r="O113" s="68"/>
      <c r="P113" s="59"/>
      <c r="Q113" s="70"/>
    </row>
    <row r="114" customFormat="false" ht="12" hidden="false" customHeight="true" outlineLevel="0" collapsed="false">
      <c r="A114" s="67"/>
      <c r="B114" s="67"/>
      <c r="C114" s="68"/>
      <c r="D114" s="68"/>
      <c r="E114" s="68"/>
      <c r="F114" s="68"/>
      <c r="G114" s="68"/>
      <c r="H114" s="68"/>
      <c r="I114" s="68"/>
      <c r="J114" s="68"/>
      <c r="K114" s="68"/>
      <c r="L114" s="68"/>
      <c r="M114" s="68"/>
      <c r="N114" s="68"/>
      <c r="O114" s="68"/>
      <c r="P114" s="59"/>
      <c r="Q114" s="70"/>
    </row>
    <row r="115" customFormat="false" ht="12" hidden="false" customHeight="true" outlineLevel="0" collapsed="false">
      <c r="A115" s="59"/>
      <c r="B115" s="67"/>
      <c r="C115" s="68"/>
      <c r="D115" s="68"/>
      <c r="E115" s="68"/>
      <c r="F115" s="68"/>
      <c r="G115" s="68"/>
      <c r="H115" s="68"/>
      <c r="I115" s="68"/>
      <c r="J115" s="68"/>
      <c r="K115" s="68"/>
      <c r="L115" s="68"/>
      <c r="M115" s="68"/>
      <c r="N115" s="68"/>
      <c r="O115" s="68"/>
      <c r="P115" s="59"/>
      <c r="Q115" s="70"/>
    </row>
    <row r="116" customFormat="false" ht="12" hidden="false" customHeight="true" outlineLevel="0" collapsed="false">
      <c r="A116" s="67"/>
      <c r="B116" s="59"/>
      <c r="C116" s="68"/>
      <c r="D116" s="69"/>
      <c r="E116" s="69"/>
      <c r="F116" s="69"/>
      <c r="G116" s="69"/>
      <c r="H116" s="69"/>
      <c r="I116" s="69"/>
      <c r="J116" s="69"/>
      <c r="K116" s="69"/>
      <c r="L116" s="69"/>
      <c r="M116" s="69"/>
      <c r="N116" s="69"/>
      <c r="O116" s="69"/>
      <c r="P116" s="59"/>
      <c r="Q116" s="70"/>
    </row>
    <row r="117" customFormat="false" ht="12" hidden="false" customHeight="true" outlineLevel="0" collapsed="false">
      <c r="A117" s="67"/>
      <c r="B117" s="67"/>
      <c r="C117" s="68"/>
      <c r="D117" s="68"/>
      <c r="E117" s="68"/>
      <c r="F117" s="68"/>
      <c r="G117" s="68"/>
      <c r="H117" s="68"/>
      <c r="I117" s="68"/>
      <c r="J117" s="68"/>
      <c r="K117" s="68"/>
      <c r="L117" s="68"/>
      <c r="M117" s="68"/>
      <c r="N117" s="68"/>
      <c r="O117" s="68"/>
      <c r="P117" s="59"/>
      <c r="Q117" s="70"/>
    </row>
    <row r="118" customFormat="false" ht="12" hidden="false" customHeight="true" outlineLevel="0" collapsed="false">
      <c r="A118" s="59"/>
      <c r="B118" s="67"/>
      <c r="C118" s="68"/>
      <c r="D118" s="68"/>
      <c r="E118" s="68"/>
      <c r="F118" s="68"/>
      <c r="G118" s="68"/>
      <c r="H118" s="68"/>
      <c r="I118" s="68"/>
      <c r="J118" s="68"/>
      <c r="K118" s="68"/>
      <c r="L118" s="68"/>
      <c r="M118" s="68"/>
      <c r="N118" s="68"/>
      <c r="O118" s="68"/>
      <c r="P118" s="59"/>
      <c r="Q118" s="70"/>
    </row>
    <row r="119" customFormat="false" ht="12" hidden="false" customHeight="true" outlineLevel="0" collapsed="false">
      <c r="A119" s="67"/>
      <c r="B119" s="67"/>
      <c r="C119" s="68"/>
      <c r="D119" s="68"/>
      <c r="E119" s="68"/>
      <c r="F119" s="68"/>
      <c r="G119" s="68"/>
      <c r="H119" s="68"/>
      <c r="I119" s="68"/>
      <c r="J119" s="68"/>
      <c r="K119" s="68"/>
      <c r="L119" s="68"/>
      <c r="M119" s="68"/>
      <c r="N119" s="68"/>
      <c r="O119" s="68"/>
      <c r="P119" s="59"/>
      <c r="Q119" s="70"/>
    </row>
    <row r="120" customFormat="false" ht="12" hidden="false" customHeight="true" outlineLevel="0" collapsed="false">
      <c r="A120" s="59"/>
      <c r="B120" s="67"/>
      <c r="C120" s="68"/>
      <c r="D120" s="68"/>
      <c r="E120" s="68"/>
      <c r="F120" s="68"/>
      <c r="G120" s="68"/>
      <c r="H120" s="68"/>
      <c r="I120" s="68"/>
      <c r="J120" s="68"/>
      <c r="K120" s="68"/>
      <c r="L120" s="68"/>
      <c r="M120" s="68"/>
      <c r="N120" s="68"/>
      <c r="O120" s="68"/>
      <c r="P120" s="59"/>
      <c r="Q120" s="70"/>
    </row>
    <row r="121" customFormat="false" ht="12" hidden="false" customHeight="true" outlineLevel="0" collapsed="false">
      <c r="A121" s="67"/>
      <c r="B121" s="59"/>
      <c r="C121" s="69"/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9"/>
      <c r="O121" s="69"/>
      <c r="P121" s="59"/>
      <c r="Q121" s="70"/>
    </row>
    <row r="122" customFormat="false" ht="12" hidden="false" customHeight="true" outlineLevel="0" collapsed="false">
      <c r="A122" s="67"/>
      <c r="B122" s="67"/>
      <c r="C122" s="68"/>
      <c r="D122" s="68"/>
      <c r="E122" s="68"/>
      <c r="F122" s="68"/>
      <c r="G122" s="68"/>
      <c r="H122" s="68"/>
      <c r="I122" s="68"/>
      <c r="J122" s="68"/>
      <c r="K122" s="68"/>
      <c r="L122" s="68"/>
      <c r="M122" s="68"/>
      <c r="N122" s="68"/>
      <c r="O122" s="68"/>
      <c r="P122" s="59"/>
      <c r="Q122" s="70"/>
    </row>
    <row r="123" customFormat="false" ht="12" hidden="false" customHeight="true" outlineLevel="0" collapsed="false">
      <c r="A123" s="59"/>
      <c r="B123" s="67"/>
      <c r="C123" s="68"/>
      <c r="D123" s="68"/>
      <c r="E123" s="68"/>
      <c r="F123" s="68"/>
      <c r="G123" s="68"/>
      <c r="H123" s="68"/>
      <c r="I123" s="68"/>
      <c r="J123" s="68"/>
      <c r="K123" s="68"/>
      <c r="L123" s="68"/>
      <c r="M123" s="68"/>
      <c r="N123" s="68"/>
      <c r="O123" s="68"/>
      <c r="P123" s="59"/>
      <c r="Q123" s="70"/>
    </row>
    <row r="124" customFormat="false" ht="12" hidden="false" customHeight="true" outlineLevel="0" collapsed="false">
      <c r="A124" s="67"/>
      <c r="B124" s="67"/>
      <c r="C124" s="68"/>
      <c r="D124" s="68"/>
      <c r="E124" s="68"/>
      <c r="F124" s="68"/>
      <c r="G124" s="68"/>
      <c r="H124" s="68"/>
      <c r="I124" s="68"/>
      <c r="J124" s="68"/>
      <c r="K124" s="68"/>
      <c r="L124" s="68"/>
      <c r="M124" s="68"/>
      <c r="N124" s="68"/>
      <c r="O124" s="68"/>
      <c r="P124" s="59"/>
      <c r="Q124" s="70"/>
    </row>
    <row r="125" customFormat="false" ht="12" hidden="false" customHeight="true" outlineLevel="0" collapsed="false">
      <c r="A125" s="59"/>
      <c r="B125" s="67"/>
      <c r="C125" s="68"/>
      <c r="D125" s="68"/>
      <c r="E125" s="68"/>
      <c r="F125" s="68"/>
      <c r="G125" s="68"/>
      <c r="H125" s="68"/>
      <c r="I125" s="68"/>
      <c r="J125" s="68"/>
      <c r="K125" s="68"/>
      <c r="L125" s="68"/>
      <c r="M125" s="68"/>
      <c r="N125" s="68"/>
      <c r="O125" s="68"/>
      <c r="P125" s="59"/>
      <c r="Q125" s="70"/>
    </row>
    <row r="126" customFormat="false" ht="12" hidden="false" customHeight="true" outlineLevel="0" collapsed="false">
      <c r="A126" s="67"/>
      <c r="B126" s="59"/>
      <c r="C126" s="69"/>
      <c r="D126" s="69"/>
      <c r="E126" s="69"/>
      <c r="F126" s="69"/>
      <c r="G126" s="69"/>
      <c r="H126" s="69"/>
      <c r="I126" s="69"/>
      <c r="J126" s="69"/>
      <c r="K126" s="69"/>
      <c r="L126" s="69"/>
      <c r="M126" s="69"/>
      <c r="N126" s="69"/>
      <c r="O126" s="69"/>
      <c r="P126" s="59"/>
      <c r="Q126" s="70"/>
    </row>
    <row r="127" customFormat="false" ht="12" hidden="false" customHeight="true" outlineLevel="0" collapsed="false">
      <c r="A127" s="67"/>
      <c r="B127" s="67"/>
      <c r="C127" s="68"/>
      <c r="D127" s="68"/>
      <c r="E127" s="68"/>
      <c r="F127" s="68"/>
      <c r="G127" s="68"/>
      <c r="H127" s="68"/>
      <c r="I127" s="68"/>
      <c r="J127" s="68"/>
      <c r="K127" s="68"/>
      <c r="L127" s="68"/>
      <c r="M127" s="68"/>
      <c r="N127" s="68"/>
      <c r="O127" s="68"/>
      <c r="P127" s="59"/>
      <c r="Q127" s="70"/>
    </row>
    <row r="128" customFormat="false" ht="12" hidden="false" customHeight="true" outlineLevel="0" collapsed="false">
      <c r="A128" s="59"/>
      <c r="B128" s="67"/>
      <c r="C128" s="68"/>
      <c r="D128" s="68"/>
      <c r="E128" s="68"/>
      <c r="F128" s="68"/>
      <c r="G128" s="68"/>
      <c r="H128" s="68"/>
      <c r="I128" s="68"/>
      <c r="J128" s="68"/>
      <c r="K128" s="68"/>
      <c r="L128" s="68"/>
      <c r="M128" s="68"/>
      <c r="N128" s="68"/>
      <c r="O128" s="68"/>
      <c r="P128" s="59"/>
      <c r="Q128" s="70"/>
    </row>
    <row r="129" customFormat="false" ht="12" hidden="false" customHeight="true" outlineLevel="0" collapsed="false">
      <c r="A129" s="67"/>
      <c r="B129" s="67"/>
      <c r="C129" s="68"/>
      <c r="D129" s="68"/>
      <c r="E129" s="68"/>
      <c r="F129" s="68"/>
      <c r="G129" s="68"/>
      <c r="H129" s="68"/>
      <c r="I129" s="68"/>
      <c r="J129" s="68"/>
      <c r="K129" s="68"/>
      <c r="L129" s="68"/>
      <c r="M129" s="68"/>
      <c r="N129" s="68"/>
      <c r="O129" s="68"/>
      <c r="P129" s="59"/>
      <c r="Q129" s="70"/>
    </row>
    <row r="130" customFormat="false" ht="12" hidden="false" customHeight="true" outlineLevel="0" collapsed="false">
      <c r="A130" s="59"/>
      <c r="B130" s="67"/>
      <c r="C130" s="68"/>
      <c r="D130" s="68"/>
      <c r="E130" s="68"/>
      <c r="F130" s="68"/>
      <c r="G130" s="68"/>
      <c r="H130" s="68"/>
      <c r="I130" s="68"/>
      <c r="J130" s="68"/>
      <c r="K130" s="68"/>
      <c r="L130" s="68"/>
      <c r="M130" s="68"/>
      <c r="N130" s="68"/>
      <c r="O130" s="68"/>
      <c r="P130" s="59"/>
      <c r="Q130" s="70"/>
    </row>
    <row r="131" customFormat="false" ht="12" hidden="false" customHeight="true" outlineLevel="0" collapsed="false">
      <c r="A131" s="67"/>
      <c r="B131" s="59"/>
      <c r="C131" s="69"/>
      <c r="D131" s="69"/>
      <c r="E131" s="69"/>
      <c r="F131" s="69"/>
      <c r="G131" s="69"/>
      <c r="H131" s="69"/>
      <c r="I131" s="69"/>
      <c r="J131" s="69"/>
      <c r="K131" s="69"/>
      <c r="L131" s="69"/>
      <c r="M131" s="69"/>
      <c r="N131" s="69"/>
      <c r="O131" s="69"/>
      <c r="P131" s="59"/>
      <c r="Q131" s="70"/>
    </row>
    <row r="132" customFormat="false" ht="12" hidden="false" customHeight="true" outlineLevel="0" collapsed="false">
      <c r="A132" s="67"/>
      <c r="B132" s="67"/>
      <c r="C132" s="68"/>
      <c r="D132" s="68"/>
      <c r="E132" s="68"/>
      <c r="F132" s="68"/>
      <c r="G132" s="68"/>
      <c r="H132" s="68"/>
      <c r="I132" s="68"/>
      <c r="J132" s="68"/>
      <c r="K132" s="68"/>
      <c r="L132" s="68"/>
      <c r="M132" s="68"/>
      <c r="N132" s="68"/>
      <c r="O132" s="68"/>
      <c r="P132" s="59"/>
      <c r="Q132" s="70"/>
    </row>
    <row r="133" customFormat="false" ht="12" hidden="false" customHeight="true" outlineLevel="0" collapsed="false">
      <c r="A133" s="59"/>
      <c r="B133" s="67"/>
      <c r="C133" s="68"/>
      <c r="D133" s="68"/>
      <c r="E133" s="68"/>
      <c r="F133" s="68"/>
      <c r="G133" s="68"/>
      <c r="H133" s="68"/>
      <c r="I133" s="68"/>
      <c r="J133" s="68"/>
      <c r="K133" s="68"/>
      <c r="L133" s="68"/>
      <c r="M133" s="68"/>
      <c r="N133" s="68"/>
      <c r="O133" s="68"/>
      <c r="P133" s="59"/>
      <c r="Q133" s="70"/>
    </row>
    <row r="134" customFormat="false" ht="12" hidden="false" customHeight="true" outlineLevel="0" collapsed="false">
      <c r="A134" s="67"/>
      <c r="B134" s="59"/>
      <c r="C134" s="69"/>
      <c r="D134" s="69"/>
      <c r="E134" s="69"/>
      <c r="F134" s="69"/>
      <c r="G134" s="69"/>
      <c r="H134" s="69"/>
      <c r="I134" s="69"/>
      <c r="J134" s="69"/>
      <c r="K134" s="69"/>
      <c r="L134" s="69"/>
      <c r="M134" s="69"/>
      <c r="N134" s="69"/>
      <c r="O134" s="69"/>
      <c r="P134" s="59"/>
      <c r="Q134" s="70"/>
    </row>
    <row r="135" customFormat="false" ht="12" hidden="false" customHeight="true" outlineLevel="0" collapsed="false">
      <c r="A135" s="67"/>
      <c r="B135" s="67"/>
      <c r="C135" s="68"/>
      <c r="D135" s="68"/>
      <c r="E135" s="68"/>
      <c r="F135" s="68"/>
      <c r="G135" s="68"/>
      <c r="H135" s="68"/>
      <c r="I135" s="68"/>
      <c r="J135" s="68"/>
      <c r="K135" s="68"/>
      <c r="L135" s="68"/>
      <c r="M135" s="68"/>
      <c r="N135" s="68"/>
      <c r="O135" s="68"/>
      <c r="P135" s="59"/>
      <c r="Q135" s="70"/>
    </row>
    <row r="136" customFormat="false" ht="12" hidden="false" customHeight="true" outlineLevel="0" collapsed="false">
      <c r="A136" s="67"/>
      <c r="B136" s="67"/>
      <c r="C136" s="68"/>
      <c r="D136" s="68"/>
      <c r="E136" s="68"/>
      <c r="F136" s="68"/>
      <c r="G136" s="68"/>
      <c r="H136" s="68"/>
      <c r="I136" s="68"/>
      <c r="J136" s="68"/>
      <c r="K136" s="68"/>
      <c r="L136" s="68"/>
      <c r="M136" s="68"/>
      <c r="N136" s="68"/>
      <c r="O136" s="68"/>
      <c r="P136" s="59"/>
      <c r="Q136" s="70"/>
    </row>
    <row r="137" customFormat="false" ht="12" hidden="false" customHeight="true" outlineLevel="0" collapsed="false">
      <c r="A137" s="67"/>
      <c r="B137" s="59"/>
      <c r="C137" s="59"/>
      <c r="D137" s="59"/>
      <c r="E137" s="59"/>
      <c r="F137" s="59"/>
      <c r="G137" s="59"/>
      <c r="H137" s="59"/>
      <c r="I137" s="59"/>
      <c r="J137" s="59"/>
      <c r="K137" s="59"/>
      <c r="L137" s="59"/>
      <c r="M137" s="59"/>
      <c r="N137" s="59"/>
      <c r="O137" s="59"/>
      <c r="P137" s="59"/>
      <c r="Q137" s="70"/>
    </row>
    <row r="138" customFormat="false" ht="13.5" hidden="false" customHeight="false" outlineLevel="0" collapsed="false">
      <c r="A138" s="74"/>
      <c r="B138" s="74"/>
      <c r="C138" s="74"/>
      <c r="D138" s="74"/>
      <c r="E138" s="74"/>
      <c r="F138" s="74"/>
      <c r="G138" s="74"/>
      <c r="H138" s="74"/>
      <c r="I138" s="74"/>
      <c r="J138" s="74"/>
      <c r="K138" s="74"/>
      <c r="L138" s="74"/>
      <c r="M138" s="74"/>
      <c r="N138" s="74"/>
      <c r="O138" s="74"/>
      <c r="P138" s="74"/>
      <c r="Q138" s="70"/>
    </row>
    <row r="139" customFormat="false" ht="12.7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</row>
    <row r="140" customFormat="false" ht="12.7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</row>
    <row r="141" customFormat="false" ht="12.7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</row>
    <row r="142" customFormat="false" ht="12.7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</row>
    <row r="143" customFormat="false" ht="12.75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</row>
    <row r="144" customFormat="false" ht="12.75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</row>
    <row r="145" customFormat="false" ht="12.75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</row>
    <row r="146" customFormat="false" ht="12.75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</row>
    <row r="147" customFormat="false" ht="12.75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</row>
  </sheetData>
  <mergeCells count="1">
    <mergeCell ref="A3:A4"/>
  </mergeCells>
  <printOptions headings="false" gridLines="false" gridLinesSet="true" horizontalCentered="false" verticalCentered="false"/>
  <pageMargins left="1.07013888888889" right="0.75" top="0.520138888888889" bottom="1.30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3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H64" activeCellId="0" sqref="H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2.28"/>
    <col collapsed="false" customWidth="true" hidden="false" outlineLevel="0" max="3" min="3" style="0" width="5.41"/>
    <col collapsed="false" customWidth="true" hidden="false" outlineLevel="0" max="11" min="4" style="0" width="4.7"/>
    <col collapsed="false" customWidth="true" hidden="false" outlineLevel="0" max="12" min="12" style="0" width="5.28"/>
    <col collapsed="false" customWidth="true" hidden="false" outlineLevel="0" max="14" min="13" style="0" width="4.7"/>
  </cols>
  <sheetData>
    <row r="1" customFormat="false" ht="12" hidden="false" customHeight="true" outlineLevel="0" collapsed="false">
      <c r="A1" s="54" t="s">
        <v>161</v>
      </c>
      <c r="B1" s="55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55"/>
    </row>
    <row r="2" customFormat="false" ht="12" hidden="false" customHeight="true" outlineLevel="0" collapsed="false">
      <c r="A2" s="56" t="s">
        <v>118</v>
      </c>
      <c r="B2" s="57" t="s">
        <v>119</v>
      </c>
      <c r="C2" s="75"/>
      <c r="D2" s="75"/>
      <c r="E2" s="75"/>
      <c r="F2" s="75"/>
      <c r="G2" s="75"/>
      <c r="H2" s="76" t="s">
        <v>120</v>
      </c>
      <c r="I2" s="75"/>
      <c r="J2" s="75"/>
      <c r="K2" s="75"/>
      <c r="L2" s="75"/>
      <c r="M2" s="75"/>
      <c r="N2" s="75"/>
      <c r="O2" s="55"/>
    </row>
    <row r="3" customFormat="false" ht="12" hidden="false" customHeight="true" outlineLevel="0" collapsed="false">
      <c r="A3" s="56" t="s">
        <v>162</v>
      </c>
      <c r="B3" s="72" t="s">
        <v>121</v>
      </c>
      <c r="C3" s="60" t="s">
        <v>163</v>
      </c>
      <c r="D3" s="60" t="s">
        <v>164</v>
      </c>
      <c r="E3" s="60" t="s">
        <v>124</v>
      </c>
      <c r="F3" s="60" t="s">
        <v>125</v>
      </c>
      <c r="G3" s="60" t="s">
        <v>126</v>
      </c>
      <c r="H3" s="60" t="s">
        <v>127</v>
      </c>
      <c r="I3" s="60" t="s">
        <v>128</v>
      </c>
      <c r="J3" s="60" t="s">
        <v>129</v>
      </c>
      <c r="K3" s="60" t="s">
        <v>130</v>
      </c>
      <c r="L3" s="60" t="s">
        <v>131</v>
      </c>
      <c r="M3" s="60" t="s">
        <v>132</v>
      </c>
      <c r="N3" s="60" t="s">
        <v>133</v>
      </c>
      <c r="O3" s="55"/>
    </row>
    <row r="4" customFormat="false" ht="12" hidden="false" customHeight="true" outlineLevel="0" collapsed="false">
      <c r="A4" s="54" t="s">
        <v>74</v>
      </c>
      <c r="B4" s="55"/>
      <c r="C4" s="63"/>
      <c r="D4" s="63"/>
      <c r="M4" s="63"/>
      <c r="N4" s="63"/>
      <c r="O4" s="55"/>
    </row>
    <row r="5" customFormat="false" ht="12" hidden="false" customHeight="true" outlineLevel="0" collapsed="false">
      <c r="A5" s="54" t="s">
        <v>165</v>
      </c>
      <c r="B5" s="54" t="s">
        <v>135</v>
      </c>
      <c r="C5" s="61" t="n">
        <v>13.5</v>
      </c>
      <c r="D5" s="61" t="n">
        <v>13.7</v>
      </c>
      <c r="E5" s="63" t="n">
        <v>17.6</v>
      </c>
      <c r="F5" s="61" t="n">
        <v>22.2</v>
      </c>
      <c r="G5" s="61" t="n">
        <v>23.3</v>
      </c>
      <c r="H5" s="61" t="n">
        <v>22.5</v>
      </c>
      <c r="I5" s="61" t="n">
        <v>23.3</v>
      </c>
      <c r="J5" s="61" t="n">
        <v>24.3</v>
      </c>
      <c r="K5" s="61" t="n">
        <v>23.6</v>
      </c>
      <c r="L5" s="61" t="n">
        <v>23.4</v>
      </c>
      <c r="M5" s="61" t="n">
        <v>22.2</v>
      </c>
      <c r="N5" s="61" t="n">
        <v>21.6</v>
      </c>
      <c r="O5" s="55"/>
    </row>
    <row r="6" customFormat="false" ht="12" hidden="false" customHeight="true" outlineLevel="0" collapsed="false">
      <c r="A6" s="55"/>
      <c r="B6" s="54" t="s">
        <v>136</v>
      </c>
      <c r="C6" s="61" t="n">
        <v>1.1</v>
      </c>
      <c r="D6" s="61" t="n">
        <v>3.1</v>
      </c>
      <c r="E6" s="61" t="n">
        <v>6.3</v>
      </c>
      <c r="F6" s="61" t="n">
        <v>6.8</v>
      </c>
      <c r="G6" s="61" t="n">
        <v>12.8</v>
      </c>
      <c r="H6" s="61" t="n">
        <v>15.2</v>
      </c>
      <c r="I6" s="61" t="n">
        <v>15.8</v>
      </c>
      <c r="J6" s="61" t="n">
        <v>15.5</v>
      </c>
      <c r="K6" s="61" t="n">
        <v>14.7</v>
      </c>
      <c r="L6" s="61" t="n">
        <v>11.7</v>
      </c>
      <c r="M6" s="61" t="n">
        <v>4</v>
      </c>
      <c r="N6" s="61" t="n">
        <v>3.4</v>
      </c>
      <c r="O6" s="55"/>
    </row>
    <row r="7" customFormat="false" ht="12" hidden="false" customHeight="true" outlineLevel="0" collapsed="false">
      <c r="A7" s="54" t="s">
        <v>166</v>
      </c>
      <c r="B7" s="54" t="s">
        <v>135</v>
      </c>
      <c r="C7" s="61" t="n">
        <v>25.1</v>
      </c>
      <c r="D7" s="61" t="n">
        <v>22</v>
      </c>
      <c r="E7" s="61" t="n">
        <v>15</v>
      </c>
      <c r="F7" s="61" t="n">
        <v>25</v>
      </c>
      <c r="G7" s="61" t="n">
        <v>23.9</v>
      </c>
      <c r="H7" s="61" t="n">
        <v>25.5</v>
      </c>
      <c r="I7" s="61" t="n">
        <v>26.1</v>
      </c>
      <c r="J7" s="61" t="n">
        <v>26.1</v>
      </c>
      <c r="K7" s="61" t="n">
        <v>24.7</v>
      </c>
      <c r="L7" s="61" t="n">
        <v>20.3</v>
      </c>
      <c r="M7" s="61" t="n">
        <v>13.6</v>
      </c>
      <c r="N7" s="61" t="n">
        <v>8.4</v>
      </c>
      <c r="O7" s="55"/>
    </row>
    <row r="8" customFormat="false" ht="12" hidden="false" customHeight="true" outlineLevel="0" collapsed="false">
      <c r="A8" s="55"/>
      <c r="B8" s="54" t="s">
        <v>136</v>
      </c>
      <c r="C8" s="61" t="n">
        <v>10</v>
      </c>
      <c r="D8" s="61" t="n">
        <v>8.9</v>
      </c>
      <c r="E8" s="61" t="n">
        <v>9.8</v>
      </c>
      <c r="F8" s="61" t="n">
        <v>11</v>
      </c>
      <c r="G8" s="61" t="n">
        <v>9.6</v>
      </c>
      <c r="H8" s="61" t="n">
        <v>11.6</v>
      </c>
      <c r="I8" s="61" t="n">
        <v>12.3</v>
      </c>
      <c r="J8" s="61" t="n">
        <v>13.3</v>
      </c>
      <c r="K8" s="61" t="n">
        <v>16.3</v>
      </c>
      <c r="L8" s="61" t="n">
        <v>13.8</v>
      </c>
      <c r="M8" s="61" t="n">
        <v>13.5</v>
      </c>
      <c r="N8" s="61" t="n">
        <v>7.8</v>
      </c>
      <c r="O8" s="55"/>
    </row>
    <row r="9" customFormat="false" ht="12" hidden="false" customHeight="true" outlineLevel="0" collapsed="false">
      <c r="A9" s="54" t="s">
        <v>167</v>
      </c>
      <c r="B9" s="54" t="s">
        <v>135</v>
      </c>
      <c r="C9" s="61" t="n">
        <v>4.7</v>
      </c>
      <c r="D9" s="61" t="n">
        <v>4.8</v>
      </c>
      <c r="E9" s="61" t="n">
        <v>9.3</v>
      </c>
      <c r="F9" s="61" t="n">
        <v>12.8</v>
      </c>
      <c r="G9" s="61" t="n">
        <v>15.8</v>
      </c>
      <c r="H9" s="61" t="n">
        <v>16.1</v>
      </c>
      <c r="I9" s="61" t="n">
        <v>16.2</v>
      </c>
      <c r="J9" s="61" t="n">
        <v>16.1</v>
      </c>
      <c r="K9" s="61" t="n">
        <v>14.8</v>
      </c>
      <c r="L9" s="61" t="n">
        <v>13.5</v>
      </c>
      <c r="M9" s="61" t="n">
        <v>10.9</v>
      </c>
      <c r="N9" s="61" t="s">
        <v>138</v>
      </c>
      <c r="O9" s="55"/>
    </row>
    <row r="10" customFormat="false" ht="12" hidden="false" customHeight="true" outlineLevel="0" collapsed="false">
      <c r="A10" s="55"/>
      <c r="B10" s="54" t="s">
        <v>136</v>
      </c>
      <c r="C10" s="61" t="n">
        <v>-5.5</v>
      </c>
      <c r="D10" s="61" t="n">
        <v>-2.5</v>
      </c>
      <c r="E10" s="61" t="n">
        <v>0.2</v>
      </c>
      <c r="F10" s="61" t="n">
        <v>0.2</v>
      </c>
      <c r="G10" s="61" t="n">
        <v>7.6</v>
      </c>
      <c r="H10" s="61" t="n">
        <v>14.3</v>
      </c>
      <c r="I10" s="61" t="n">
        <v>10.5</v>
      </c>
      <c r="J10" s="61" t="n">
        <v>9.9</v>
      </c>
      <c r="K10" s="61" t="n">
        <v>8.9</v>
      </c>
      <c r="L10" s="61" t="n">
        <v>3.6</v>
      </c>
      <c r="M10" s="61" t="n">
        <v>-1.4</v>
      </c>
      <c r="N10" s="61" t="s">
        <v>138</v>
      </c>
      <c r="O10" s="55"/>
    </row>
    <row r="11" customFormat="false" ht="12" hidden="false" customHeight="true" outlineLevel="0" collapsed="false">
      <c r="A11" s="54" t="s">
        <v>168</v>
      </c>
      <c r="B11" s="54" t="s">
        <v>135</v>
      </c>
      <c r="C11" s="61" t="n">
        <v>21.8</v>
      </c>
      <c r="D11" s="61" t="n">
        <v>23.5</v>
      </c>
      <c r="E11" s="61" t="n">
        <v>24.4</v>
      </c>
      <c r="F11" s="61" t="n">
        <v>25.3</v>
      </c>
      <c r="G11" s="61" t="n">
        <v>28.6</v>
      </c>
      <c r="H11" s="61" t="n">
        <v>29.6</v>
      </c>
      <c r="I11" s="61" t="s">
        <v>138</v>
      </c>
      <c r="J11" s="61" t="s">
        <v>138</v>
      </c>
      <c r="K11" s="61" t="n">
        <v>30.7</v>
      </c>
      <c r="L11" s="61" t="n">
        <v>29.8</v>
      </c>
      <c r="M11" s="61" t="n">
        <v>28.9</v>
      </c>
      <c r="N11" s="61" t="n">
        <v>26</v>
      </c>
      <c r="O11" s="55"/>
    </row>
    <row r="12" customFormat="false" ht="12" hidden="false" customHeight="true" outlineLevel="0" collapsed="false">
      <c r="A12" s="55"/>
      <c r="B12" s="54" t="s">
        <v>136</v>
      </c>
      <c r="C12" s="61" t="n">
        <v>19.2</v>
      </c>
      <c r="D12" s="61" t="n">
        <v>19.4</v>
      </c>
      <c r="E12" s="61" t="n">
        <v>20.4</v>
      </c>
      <c r="F12" s="61" t="n">
        <v>16</v>
      </c>
      <c r="G12" s="61" t="n">
        <v>17.5</v>
      </c>
      <c r="H12" s="61" t="n">
        <v>20.3</v>
      </c>
      <c r="I12" s="61" t="s">
        <v>138</v>
      </c>
      <c r="J12" s="61" t="s">
        <v>138</v>
      </c>
      <c r="K12" s="61" t="n">
        <v>24.8</v>
      </c>
      <c r="L12" s="61" t="n">
        <v>20</v>
      </c>
      <c r="M12" s="61" t="n">
        <v>21.9</v>
      </c>
      <c r="N12" s="61" t="n">
        <v>18</v>
      </c>
      <c r="O12" s="55"/>
    </row>
    <row r="13" customFormat="false" ht="12" hidden="false" customHeight="true" outlineLevel="0" collapsed="false">
      <c r="A13" s="54" t="s">
        <v>169</v>
      </c>
      <c r="B13" s="55"/>
      <c r="C13" s="63"/>
      <c r="D13" s="63"/>
      <c r="E13" s="61"/>
      <c r="F13" s="63"/>
      <c r="G13" s="63"/>
      <c r="H13" s="63"/>
      <c r="I13" s="63"/>
      <c r="J13" s="63"/>
      <c r="K13" s="63"/>
      <c r="L13" s="63"/>
      <c r="M13" s="63"/>
      <c r="N13" s="63"/>
      <c r="O13" s="55"/>
    </row>
    <row r="14" customFormat="false" ht="12" hidden="false" customHeight="true" outlineLevel="0" collapsed="false">
      <c r="A14" s="54" t="s">
        <v>170</v>
      </c>
      <c r="B14" s="54" t="s">
        <v>135</v>
      </c>
      <c r="C14" s="61" t="s">
        <v>138</v>
      </c>
      <c r="D14" s="61" t="s">
        <v>138</v>
      </c>
      <c r="E14" s="61" t="s">
        <v>138</v>
      </c>
      <c r="F14" s="61" t="n">
        <v>19.5</v>
      </c>
      <c r="G14" s="61" t="n">
        <v>21.5</v>
      </c>
      <c r="H14" s="61" t="n">
        <v>21.8</v>
      </c>
      <c r="I14" s="61" t="n">
        <v>21.7</v>
      </c>
      <c r="J14" s="61" t="n">
        <v>21.6</v>
      </c>
      <c r="K14" s="61" t="n">
        <v>20.7</v>
      </c>
      <c r="L14" s="61" t="n">
        <v>18.2</v>
      </c>
      <c r="M14" s="61" t="n">
        <v>16.4</v>
      </c>
      <c r="N14" s="61" t="n">
        <v>15.8</v>
      </c>
      <c r="O14" s="55"/>
    </row>
    <row r="15" customFormat="false" ht="12" hidden="false" customHeight="true" outlineLevel="0" collapsed="false">
      <c r="A15" s="55"/>
      <c r="B15" s="54" t="s">
        <v>136</v>
      </c>
      <c r="C15" s="61" t="s">
        <v>138</v>
      </c>
      <c r="D15" s="61" t="s">
        <v>138</v>
      </c>
      <c r="E15" s="61" t="s">
        <v>138</v>
      </c>
      <c r="F15" s="61" t="n">
        <v>7.7</v>
      </c>
      <c r="G15" s="61" t="n">
        <v>7</v>
      </c>
      <c r="H15" s="61" t="n">
        <v>12.2</v>
      </c>
      <c r="I15" s="61" t="n">
        <v>12.3</v>
      </c>
      <c r="J15" s="61" t="n">
        <v>12</v>
      </c>
      <c r="K15" s="61" t="n">
        <v>7.6</v>
      </c>
      <c r="L15" s="61" t="n">
        <v>3.7</v>
      </c>
      <c r="M15" s="61" t="n">
        <v>-3.3</v>
      </c>
      <c r="N15" s="61" t="n">
        <v>-4.1</v>
      </c>
      <c r="O15" s="55"/>
      <c r="P15" s="0" t="s">
        <v>171</v>
      </c>
    </row>
    <row r="16" customFormat="false" ht="12" hidden="false" customHeight="true" outlineLevel="0" collapsed="false">
      <c r="A16" s="54" t="s">
        <v>172</v>
      </c>
      <c r="B16" s="54" t="s">
        <v>135</v>
      </c>
      <c r="C16" s="61" t="s">
        <v>138</v>
      </c>
      <c r="D16" s="61" t="s">
        <v>138</v>
      </c>
      <c r="E16" s="61" t="n">
        <v>18.5</v>
      </c>
      <c r="F16" s="61" t="n">
        <v>21.3</v>
      </c>
      <c r="G16" s="61" t="n">
        <v>25.6</v>
      </c>
      <c r="H16" s="61" t="n">
        <v>25.5</v>
      </c>
      <c r="I16" s="61" t="n">
        <v>25.8</v>
      </c>
      <c r="J16" s="61" t="n">
        <v>25.6</v>
      </c>
      <c r="K16" s="61" t="n">
        <v>23.6</v>
      </c>
      <c r="L16" s="61" t="n">
        <v>22.7</v>
      </c>
      <c r="M16" s="61" t="n">
        <v>19.4</v>
      </c>
      <c r="N16" s="61" t="s">
        <v>138</v>
      </c>
      <c r="O16" s="55"/>
    </row>
    <row r="17" customFormat="false" ht="12" hidden="false" customHeight="true" outlineLevel="0" collapsed="false">
      <c r="A17" s="55"/>
      <c r="B17" s="54" t="s">
        <v>136</v>
      </c>
      <c r="C17" s="61" t="s">
        <v>138</v>
      </c>
      <c r="D17" s="61" t="s">
        <v>138</v>
      </c>
      <c r="E17" s="61" t="n">
        <v>2.8</v>
      </c>
      <c r="F17" s="61" t="n">
        <v>5.1</v>
      </c>
      <c r="G17" s="61" t="n">
        <v>11.7</v>
      </c>
      <c r="H17" s="61" t="n">
        <v>15.7</v>
      </c>
      <c r="I17" s="61" t="n">
        <v>15.7</v>
      </c>
      <c r="J17" s="61" t="n">
        <v>15.1</v>
      </c>
      <c r="K17" s="61" t="n">
        <v>13.7</v>
      </c>
      <c r="L17" s="61" t="n">
        <v>7.2</v>
      </c>
      <c r="M17" s="61" t="n">
        <v>1.8</v>
      </c>
      <c r="N17" s="61" t="s">
        <v>138</v>
      </c>
      <c r="O17" s="55"/>
    </row>
    <row r="18" customFormat="false" ht="12" hidden="false" customHeight="true" outlineLevel="0" collapsed="false">
      <c r="A18" s="54" t="s">
        <v>173</v>
      </c>
      <c r="B18" s="54" t="s">
        <v>135</v>
      </c>
      <c r="C18" s="61" t="n">
        <v>9.6</v>
      </c>
      <c r="D18" s="61" t="n">
        <v>11.6</v>
      </c>
      <c r="E18" s="61" t="n">
        <v>16.9</v>
      </c>
      <c r="F18" s="61" t="n">
        <v>19.8</v>
      </c>
      <c r="G18" s="61" t="n">
        <v>22.1</v>
      </c>
      <c r="H18" s="61" t="n">
        <v>22.7</v>
      </c>
      <c r="I18" s="61" t="n">
        <v>24</v>
      </c>
      <c r="J18" s="61" t="n">
        <v>22.6</v>
      </c>
      <c r="K18" s="61" t="n">
        <v>21</v>
      </c>
      <c r="L18" s="61" t="n">
        <v>19.8</v>
      </c>
      <c r="M18" s="61" t="n">
        <v>16.7</v>
      </c>
      <c r="N18" s="61" t="n">
        <v>12.1</v>
      </c>
      <c r="O18" s="55"/>
    </row>
    <row r="19" customFormat="false" ht="12" hidden="false" customHeight="true" outlineLevel="0" collapsed="false">
      <c r="A19" s="55"/>
      <c r="B19" s="54" t="s">
        <v>136</v>
      </c>
      <c r="C19" s="61" t="n">
        <v>-5.6</v>
      </c>
      <c r="D19" s="61" t="n">
        <v>1.8</v>
      </c>
      <c r="E19" s="61" t="n">
        <v>3.8</v>
      </c>
      <c r="F19" s="61" t="n">
        <v>2.1</v>
      </c>
      <c r="G19" s="61" t="n">
        <v>9.8</v>
      </c>
      <c r="H19" s="61" t="n">
        <v>13.6</v>
      </c>
      <c r="I19" s="61" t="n">
        <v>15.1</v>
      </c>
      <c r="J19" s="61" t="n">
        <v>14.5</v>
      </c>
      <c r="K19" s="61" t="n">
        <v>12</v>
      </c>
      <c r="L19" s="61" t="n">
        <v>6.7</v>
      </c>
      <c r="M19" s="61" t="n">
        <v>-0.2</v>
      </c>
      <c r="N19" s="61" t="n">
        <v>0.1</v>
      </c>
      <c r="O19" s="55"/>
    </row>
    <row r="20" customFormat="false" ht="12" hidden="false" customHeight="true" outlineLevel="0" collapsed="false">
      <c r="A20" s="54" t="s">
        <v>72</v>
      </c>
      <c r="B20" s="55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55"/>
    </row>
    <row r="21" customFormat="false" ht="12" hidden="false" customHeight="true" outlineLevel="0" collapsed="false">
      <c r="A21" s="54" t="s">
        <v>174</v>
      </c>
      <c r="B21" s="54" t="s">
        <v>135</v>
      </c>
      <c r="C21" s="61" t="n">
        <v>16.7</v>
      </c>
      <c r="D21" s="61" t="n">
        <v>12.2</v>
      </c>
      <c r="E21" s="61" t="n">
        <v>24.2</v>
      </c>
      <c r="F21" s="61" t="n">
        <v>27.3</v>
      </c>
      <c r="G21" s="61" t="n">
        <v>23.4</v>
      </c>
      <c r="H21" s="61" t="n">
        <v>23</v>
      </c>
      <c r="I21" s="61" t="n">
        <v>24</v>
      </c>
      <c r="J21" s="61" t="n">
        <v>23.1</v>
      </c>
      <c r="K21" s="61" t="n">
        <v>23.4</v>
      </c>
      <c r="L21" s="61" t="n">
        <v>21.5</v>
      </c>
      <c r="M21" s="61" t="n">
        <v>20</v>
      </c>
      <c r="N21" s="61" t="n">
        <v>14</v>
      </c>
      <c r="O21" s="55"/>
    </row>
    <row r="22" customFormat="false" ht="12" hidden="false" customHeight="true" outlineLevel="0" collapsed="false">
      <c r="A22" s="55"/>
      <c r="B22" s="54" t="s">
        <v>136</v>
      </c>
      <c r="C22" s="61" t="n">
        <v>1.6</v>
      </c>
      <c r="D22" s="61" t="n">
        <v>2.8</v>
      </c>
      <c r="E22" s="61" t="n">
        <v>6.3</v>
      </c>
      <c r="F22" s="61" t="n">
        <v>8.5</v>
      </c>
      <c r="G22" s="61" t="n">
        <v>12.3</v>
      </c>
      <c r="H22" s="61" t="n">
        <v>15.3</v>
      </c>
      <c r="I22" s="61" t="n">
        <v>16.2</v>
      </c>
      <c r="J22" s="61" t="n">
        <v>15.5</v>
      </c>
      <c r="K22" s="61" t="n">
        <v>15.3</v>
      </c>
      <c r="L22" s="61" t="n">
        <v>9.9</v>
      </c>
      <c r="M22" s="61" t="n">
        <v>6.6</v>
      </c>
      <c r="N22" s="61" t="n">
        <v>3.1</v>
      </c>
      <c r="O22" s="55"/>
    </row>
    <row r="23" customFormat="false" ht="12" hidden="false" customHeight="true" outlineLevel="0" collapsed="false">
      <c r="A23" s="54" t="s">
        <v>175</v>
      </c>
      <c r="B23" s="54" t="s">
        <v>135</v>
      </c>
      <c r="C23" s="61" t="s">
        <v>138</v>
      </c>
      <c r="D23" s="61" t="n">
        <v>8.9</v>
      </c>
      <c r="E23" s="61" t="n">
        <v>9.9</v>
      </c>
      <c r="F23" s="61" t="n">
        <v>7.1</v>
      </c>
      <c r="G23" s="61" t="n">
        <v>7</v>
      </c>
      <c r="H23" s="61" t="n">
        <v>5.2</v>
      </c>
      <c r="I23" s="61" t="n">
        <v>4.6</v>
      </c>
      <c r="J23" s="61" t="n">
        <v>10.6</v>
      </c>
      <c r="K23" s="61" t="n">
        <v>12.3</v>
      </c>
      <c r="L23" s="61" t="n">
        <v>17</v>
      </c>
      <c r="M23" s="61" t="n">
        <v>17.8</v>
      </c>
      <c r="N23" s="61" t="n">
        <v>11.8</v>
      </c>
      <c r="O23" s="55"/>
    </row>
    <row r="24" customFormat="false" ht="12" hidden="false" customHeight="true" outlineLevel="0" collapsed="false">
      <c r="A24" s="55"/>
      <c r="B24" s="54" t="s">
        <v>136</v>
      </c>
      <c r="C24" s="61" t="s">
        <v>138</v>
      </c>
      <c r="D24" s="61" t="n">
        <v>4</v>
      </c>
      <c r="E24" s="61" t="n">
        <v>6.6</v>
      </c>
      <c r="F24" s="61" t="n">
        <v>6.9</v>
      </c>
      <c r="G24" s="61" t="n">
        <v>4.5</v>
      </c>
      <c r="H24" s="61" t="n">
        <v>3.8</v>
      </c>
      <c r="I24" s="61" t="n">
        <v>6.3</v>
      </c>
      <c r="J24" s="61" t="n">
        <v>9.2</v>
      </c>
      <c r="K24" s="61" t="n">
        <v>8.5</v>
      </c>
      <c r="L24" s="61" t="n">
        <v>11</v>
      </c>
      <c r="M24" s="61" t="n">
        <v>11.8</v>
      </c>
      <c r="N24" s="61" t="n">
        <v>3.4</v>
      </c>
      <c r="O24" s="55" t="s">
        <v>176</v>
      </c>
    </row>
    <row r="25" customFormat="false" ht="12" hidden="false" customHeight="true" outlineLevel="0" collapsed="false">
      <c r="A25" s="54" t="s">
        <v>177</v>
      </c>
      <c r="B25" s="54" t="s">
        <v>135</v>
      </c>
      <c r="C25" s="61" t="s">
        <v>138</v>
      </c>
      <c r="D25" s="61" t="s">
        <v>138</v>
      </c>
      <c r="E25" s="61" t="n">
        <v>23.9</v>
      </c>
      <c r="F25" s="61" t="n">
        <v>23.7</v>
      </c>
      <c r="G25" s="61" t="n">
        <v>26.7</v>
      </c>
      <c r="H25" s="61" t="n">
        <v>28.1</v>
      </c>
      <c r="I25" s="61" t="n">
        <v>26</v>
      </c>
      <c r="J25" s="61" t="n">
        <v>27.2</v>
      </c>
      <c r="K25" s="61" t="n">
        <v>26.6</v>
      </c>
      <c r="L25" s="61" t="n">
        <v>27.3</v>
      </c>
      <c r="M25" s="61" t="n">
        <v>25.2</v>
      </c>
      <c r="N25" s="61" t="n">
        <v>21.1</v>
      </c>
      <c r="O25" s="55"/>
    </row>
    <row r="26" customFormat="false" ht="12" hidden="false" customHeight="true" outlineLevel="0" collapsed="false">
      <c r="A26" s="55"/>
      <c r="B26" s="54" t="s">
        <v>136</v>
      </c>
      <c r="C26" s="61" t="s">
        <v>138</v>
      </c>
      <c r="D26" s="61" t="s">
        <v>138</v>
      </c>
      <c r="E26" s="61" t="n">
        <v>11.8</v>
      </c>
      <c r="F26" s="61" t="n">
        <v>13.4</v>
      </c>
      <c r="G26" s="61" t="n">
        <v>17.3</v>
      </c>
      <c r="H26" s="61" t="n">
        <v>19.3</v>
      </c>
      <c r="I26" s="61" t="n">
        <v>19.4</v>
      </c>
      <c r="J26" s="61" t="n">
        <v>19.3</v>
      </c>
      <c r="K26" s="61" t="n">
        <v>17.9</v>
      </c>
      <c r="L26" s="61" t="n">
        <v>15</v>
      </c>
      <c r="M26" s="61" t="n">
        <v>10.4</v>
      </c>
      <c r="N26" s="61" t="n">
        <v>7.8</v>
      </c>
      <c r="O26" s="55"/>
    </row>
    <row r="27" customFormat="false" ht="12" hidden="false" customHeight="true" outlineLevel="0" collapsed="false">
      <c r="A27" s="54" t="s">
        <v>178</v>
      </c>
      <c r="B27" s="54" t="s">
        <v>135</v>
      </c>
      <c r="C27" s="61" t="n">
        <v>17.3</v>
      </c>
      <c r="D27" s="61" t="n">
        <v>19</v>
      </c>
      <c r="E27" s="61" t="n">
        <v>22.3</v>
      </c>
      <c r="F27" s="61" t="n">
        <v>26.4</v>
      </c>
      <c r="G27" s="61" t="n">
        <v>27.6</v>
      </c>
      <c r="H27" s="61" t="n">
        <v>28.2</v>
      </c>
      <c r="I27" s="61" t="n">
        <v>28</v>
      </c>
      <c r="J27" s="61" t="n">
        <v>28.7</v>
      </c>
      <c r="K27" s="61" t="n">
        <v>29.5</v>
      </c>
      <c r="L27" s="61" t="n">
        <v>26.9</v>
      </c>
      <c r="M27" s="61" t="n">
        <v>22.9</v>
      </c>
      <c r="N27" s="61" t="n">
        <v>18</v>
      </c>
      <c r="O27" s="55"/>
    </row>
    <row r="28" s="70" customFormat="true" ht="12" hidden="false" customHeight="true" outlineLevel="0" collapsed="false">
      <c r="A28" s="59"/>
      <c r="B28" s="67" t="s">
        <v>136</v>
      </c>
      <c r="C28" s="68" t="n">
        <v>0.5</v>
      </c>
      <c r="D28" s="68" t="n">
        <v>2.7</v>
      </c>
      <c r="E28" s="68" t="n">
        <v>7.9</v>
      </c>
      <c r="F28" s="68" t="n">
        <v>10.6</v>
      </c>
      <c r="G28" s="68" t="n">
        <v>15.6</v>
      </c>
      <c r="H28" s="68" t="n">
        <v>17.2</v>
      </c>
      <c r="I28" s="68" t="n">
        <v>18</v>
      </c>
      <c r="J28" s="68" t="n">
        <v>17.6</v>
      </c>
      <c r="K28" s="68" t="n">
        <v>15.9</v>
      </c>
      <c r="L28" s="68" t="n">
        <v>12.4</v>
      </c>
      <c r="M28" s="68" t="n">
        <v>7.7</v>
      </c>
      <c r="N28" s="68" t="n">
        <v>5.8</v>
      </c>
      <c r="O28" s="59"/>
    </row>
    <row r="29" customFormat="false" ht="12" hidden="false" customHeight="true" outlineLevel="0" collapsed="false">
      <c r="A29" s="54" t="s">
        <v>64</v>
      </c>
      <c r="B29" s="55"/>
      <c r="C29" s="61"/>
      <c r="D29" s="61"/>
      <c r="E29" s="61"/>
      <c r="F29" s="61"/>
      <c r="G29" s="63"/>
      <c r="H29" s="63"/>
      <c r="I29" s="63"/>
      <c r="J29" s="63"/>
      <c r="K29" s="63"/>
      <c r="L29" s="63"/>
      <c r="M29" s="63"/>
      <c r="N29" s="63"/>
      <c r="O29" s="55"/>
      <c r="R29" s="0" t="s">
        <v>179</v>
      </c>
    </row>
    <row r="30" customFormat="false" ht="12" hidden="false" customHeight="true" outlineLevel="0" collapsed="false">
      <c r="A30" s="54" t="s">
        <v>180</v>
      </c>
      <c r="B30" s="54" t="s">
        <v>135</v>
      </c>
      <c r="C30" s="61" t="n">
        <v>15.5</v>
      </c>
      <c r="D30" s="61" t="n">
        <v>14.8</v>
      </c>
      <c r="E30" s="61" t="n">
        <v>13.2</v>
      </c>
      <c r="F30" s="61" t="n">
        <v>21.9</v>
      </c>
      <c r="G30" s="61" t="n">
        <v>21.3</v>
      </c>
      <c r="H30" s="61" t="n">
        <v>24.4</v>
      </c>
      <c r="I30" s="61" t="n">
        <v>21.5</v>
      </c>
      <c r="J30" s="61" t="n">
        <v>24.9</v>
      </c>
      <c r="K30" s="61" t="n">
        <v>23.8</v>
      </c>
      <c r="L30" s="61" t="n">
        <v>22.6</v>
      </c>
      <c r="M30" s="61" t="n">
        <v>18.6</v>
      </c>
      <c r="N30" s="61" t="n">
        <v>14.5</v>
      </c>
      <c r="O30" s="55"/>
    </row>
    <row r="31" customFormat="false" ht="12" hidden="false" customHeight="true" outlineLevel="0" collapsed="false">
      <c r="A31" s="55"/>
      <c r="B31" s="54" t="s">
        <v>136</v>
      </c>
      <c r="C31" s="61" t="n">
        <v>2.9</v>
      </c>
      <c r="D31" s="61" t="n">
        <v>5.5</v>
      </c>
      <c r="E31" s="61" t="n">
        <v>4.7</v>
      </c>
      <c r="F31" s="61" t="n">
        <v>10.3</v>
      </c>
      <c r="G31" s="61" t="n">
        <v>18.1</v>
      </c>
      <c r="H31" s="61" t="n">
        <v>17.7</v>
      </c>
      <c r="I31" s="61" t="n">
        <v>17.7</v>
      </c>
      <c r="J31" s="61" t="n">
        <v>18.1</v>
      </c>
      <c r="K31" s="61" t="n">
        <v>16.8</v>
      </c>
      <c r="L31" s="61" t="n">
        <v>13.3</v>
      </c>
      <c r="M31" s="61" t="n">
        <v>8.8</v>
      </c>
      <c r="N31" s="61" t="n">
        <v>5.8</v>
      </c>
      <c r="O31" s="55"/>
    </row>
    <row r="32" customFormat="false" ht="12" hidden="false" customHeight="true" outlineLevel="0" collapsed="false">
      <c r="A32" s="54" t="s">
        <v>181</v>
      </c>
      <c r="B32" s="54" t="s">
        <v>135</v>
      </c>
      <c r="C32" s="61" t="s">
        <v>138</v>
      </c>
      <c r="D32" s="61" t="s">
        <v>138</v>
      </c>
      <c r="E32" s="61" t="n">
        <v>22.4</v>
      </c>
      <c r="F32" s="61" t="n">
        <v>25.8</v>
      </c>
      <c r="G32" s="61" t="n">
        <v>27.1</v>
      </c>
      <c r="H32" s="61" t="n">
        <v>26.8</v>
      </c>
      <c r="I32" s="61" t="n">
        <v>25.4</v>
      </c>
      <c r="J32" s="61" t="n">
        <v>27.6</v>
      </c>
      <c r="K32" s="61" t="n">
        <v>26.7</v>
      </c>
      <c r="L32" s="61" t="n">
        <v>27.8</v>
      </c>
      <c r="M32" s="61" t="n">
        <v>24.7</v>
      </c>
      <c r="N32" s="61" t="n">
        <v>22.1</v>
      </c>
      <c r="O32" s="55"/>
    </row>
    <row r="33" customFormat="false" ht="12" hidden="false" customHeight="true" outlineLevel="0" collapsed="false">
      <c r="A33" s="55"/>
      <c r="B33" s="54" t="s">
        <v>136</v>
      </c>
      <c r="C33" s="61" t="s">
        <v>138</v>
      </c>
      <c r="D33" s="61" t="s">
        <v>138</v>
      </c>
      <c r="E33" s="61" t="n">
        <v>10.7</v>
      </c>
      <c r="F33" s="61" t="n">
        <v>13.2</v>
      </c>
      <c r="G33" s="61" t="n">
        <v>16.4</v>
      </c>
      <c r="H33" s="61" t="n">
        <v>18.2</v>
      </c>
      <c r="I33" s="61" t="n">
        <v>18.4</v>
      </c>
      <c r="J33" s="61" t="n">
        <v>18.3</v>
      </c>
      <c r="K33" s="61" t="n">
        <v>16.2</v>
      </c>
      <c r="L33" s="61" t="n">
        <v>15</v>
      </c>
      <c r="M33" s="61" t="n">
        <v>9.4</v>
      </c>
      <c r="N33" s="61" t="n">
        <v>9.5</v>
      </c>
      <c r="O33" s="55"/>
    </row>
    <row r="34" customFormat="false" ht="12" hidden="false" customHeight="true" outlineLevel="0" collapsed="false">
      <c r="A34" s="54" t="s">
        <v>182</v>
      </c>
      <c r="B34" s="54" t="s">
        <v>135</v>
      </c>
      <c r="C34" s="61" t="n">
        <v>20.4</v>
      </c>
      <c r="D34" s="61" t="n">
        <v>23</v>
      </c>
      <c r="E34" s="61" t="n">
        <v>27.4</v>
      </c>
      <c r="F34" s="61" t="n">
        <v>29.3</v>
      </c>
      <c r="G34" s="61" t="n">
        <v>32</v>
      </c>
      <c r="H34" s="61" t="n">
        <v>32</v>
      </c>
      <c r="I34" s="61" t="n">
        <v>30</v>
      </c>
      <c r="J34" s="61" t="n">
        <v>33</v>
      </c>
      <c r="K34" s="61" t="n">
        <v>30.6</v>
      </c>
      <c r="L34" s="61" t="s">
        <v>138</v>
      </c>
      <c r="M34" s="61" t="n">
        <v>26.8</v>
      </c>
      <c r="N34" s="61" t="n">
        <v>22.4</v>
      </c>
      <c r="O34" s="55"/>
    </row>
    <row r="35" customFormat="false" ht="12" hidden="false" customHeight="true" outlineLevel="0" collapsed="false">
      <c r="A35" s="55"/>
      <c r="B35" s="54" t="s">
        <v>136</v>
      </c>
      <c r="C35" s="61" t="n">
        <v>8.4</v>
      </c>
      <c r="D35" s="61" t="n">
        <v>10.6</v>
      </c>
      <c r="E35" s="61" t="n">
        <v>14.2</v>
      </c>
      <c r="F35" s="61" t="n">
        <v>17.1</v>
      </c>
      <c r="G35" s="61" t="n">
        <v>21.8</v>
      </c>
      <c r="H35" s="61" t="n">
        <v>22.7</v>
      </c>
      <c r="I35" s="61" t="n">
        <v>22.5</v>
      </c>
      <c r="J35" s="61" t="n">
        <v>22.4</v>
      </c>
      <c r="K35" s="61" t="n">
        <v>20.6</v>
      </c>
      <c r="L35" s="61" t="s">
        <v>138</v>
      </c>
      <c r="M35" s="61" t="n">
        <v>13.2</v>
      </c>
      <c r="N35" s="61" t="n">
        <v>11.4</v>
      </c>
      <c r="O35" s="55"/>
    </row>
    <row r="36" customFormat="false" ht="12" hidden="false" customHeight="true" outlineLevel="0" collapsed="false">
      <c r="A36" s="54" t="s">
        <v>73</v>
      </c>
      <c r="B36" s="55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55"/>
    </row>
    <row r="37" customFormat="false" ht="12" hidden="false" customHeight="true" outlineLevel="0" collapsed="false">
      <c r="A37" s="54" t="s">
        <v>183</v>
      </c>
      <c r="B37" s="54" t="s">
        <v>135</v>
      </c>
      <c r="C37" s="61" t="n">
        <v>13.3</v>
      </c>
      <c r="D37" s="61" t="n">
        <v>14.5</v>
      </c>
      <c r="E37" s="61" t="n">
        <v>18.7</v>
      </c>
      <c r="F37" s="61" t="n">
        <v>22.1</v>
      </c>
      <c r="G37" s="61" t="n">
        <v>24.8</v>
      </c>
      <c r="H37" s="61" t="n">
        <v>28.4</v>
      </c>
      <c r="I37" s="61" t="n">
        <v>28.1</v>
      </c>
      <c r="J37" s="61" t="n">
        <v>27.6</v>
      </c>
      <c r="K37" s="61" t="s">
        <v>138</v>
      </c>
      <c r="L37" s="61" t="n">
        <v>23.4</v>
      </c>
      <c r="M37" s="61" t="s">
        <v>138</v>
      </c>
      <c r="N37" s="61" t="s">
        <v>138</v>
      </c>
      <c r="O37" s="55"/>
    </row>
    <row r="38" customFormat="false" ht="12" hidden="false" customHeight="true" outlineLevel="0" collapsed="false">
      <c r="A38" s="55"/>
      <c r="B38" s="54" t="s">
        <v>136</v>
      </c>
      <c r="C38" s="61" t="n">
        <v>1.8</v>
      </c>
      <c r="D38" s="61" t="n">
        <v>4.9</v>
      </c>
      <c r="E38" s="61" t="n">
        <v>8.4</v>
      </c>
      <c r="F38" s="61" t="n">
        <v>9.1</v>
      </c>
      <c r="G38" s="61" t="n">
        <v>14.1</v>
      </c>
      <c r="H38" s="61" t="n">
        <v>18.4</v>
      </c>
      <c r="I38" s="61" t="n">
        <v>18.1</v>
      </c>
      <c r="J38" s="61" t="n">
        <v>17.6</v>
      </c>
      <c r="K38" s="61" t="s">
        <v>138</v>
      </c>
      <c r="L38" s="61" t="n">
        <v>11.8</v>
      </c>
      <c r="M38" s="61" t="s">
        <v>138</v>
      </c>
      <c r="N38" s="61" t="s">
        <v>138</v>
      </c>
      <c r="O38" s="55"/>
    </row>
    <row r="39" customFormat="false" ht="12" hidden="false" customHeight="true" outlineLevel="0" collapsed="false">
      <c r="A39" s="54" t="s">
        <v>184</v>
      </c>
      <c r="B39" s="54" t="s">
        <v>135</v>
      </c>
      <c r="C39" s="61" t="n">
        <v>9.9</v>
      </c>
      <c r="D39" s="61" t="n">
        <v>10.9</v>
      </c>
      <c r="E39" s="61" t="n">
        <v>15.6</v>
      </c>
      <c r="F39" s="61" t="n">
        <v>17.9</v>
      </c>
      <c r="G39" s="61" t="n">
        <v>20.4</v>
      </c>
      <c r="H39" s="61" t="n">
        <v>20.4</v>
      </c>
      <c r="I39" s="61" t="n">
        <v>21</v>
      </c>
      <c r="J39" s="61" t="n">
        <v>21.4</v>
      </c>
      <c r="K39" s="61" t="n">
        <v>20.1</v>
      </c>
      <c r="L39" s="61" t="s">
        <v>138</v>
      </c>
      <c r="M39" s="61" t="n">
        <v>15.8</v>
      </c>
      <c r="N39" s="61" t="n">
        <v>11.1</v>
      </c>
      <c r="O39" s="55"/>
    </row>
    <row r="40" customFormat="false" ht="12" hidden="false" customHeight="true" outlineLevel="0" collapsed="false">
      <c r="A40" s="55"/>
      <c r="B40" s="54" t="s">
        <v>136</v>
      </c>
      <c r="C40" s="61" t="n">
        <v>2.2</v>
      </c>
      <c r="D40" s="61" t="n">
        <v>3.9</v>
      </c>
      <c r="E40" s="61" t="n">
        <v>7.7</v>
      </c>
      <c r="F40" s="61" t="n">
        <v>9</v>
      </c>
      <c r="G40" s="61" t="n">
        <v>14</v>
      </c>
      <c r="H40" s="61" t="n">
        <v>14.7</v>
      </c>
      <c r="I40" s="61" t="n">
        <v>16</v>
      </c>
      <c r="J40" s="61" t="n">
        <v>15.8</v>
      </c>
      <c r="K40" s="61" t="n">
        <v>14.8</v>
      </c>
      <c r="L40" s="61" t="s">
        <v>138</v>
      </c>
      <c r="M40" s="61" t="n">
        <v>7.2</v>
      </c>
      <c r="N40" s="61" t="n">
        <v>4.3</v>
      </c>
      <c r="O40" s="59"/>
    </row>
    <row r="41" customFormat="false" ht="12" hidden="false" customHeight="true" outlineLevel="0" collapsed="false">
      <c r="A41" s="54" t="s">
        <v>63</v>
      </c>
      <c r="B41" s="55"/>
      <c r="C41" s="61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59"/>
    </row>
    <row r="42" customFormat="false" ht="12" hidden="false" customHeight="true" outlineLevel="0" collapsed="false">
      <c r="A42" s="54" t="s">
        <v>185</v>
      </c>
      <c r="B42" s="54" t="s">
        <v>135</v>
      </c>
      <c r="C42" s="61" t="n">
        <v>14.1</v>
      </c>
      <c r="D42" s="61" t="n">
        <v>14.1</v>
      </c>
      <c r="E42" s="61" t="n">
        <v>18.6</v>
      </c>
      <c r="F42" s="61" t="n">
        <v>20.2</v>
      </c>
      <c r="G42" s="61" t="n">
        <v>22.4</v>
      </c>
      <c r="H42" s="61" t="n">
        <v>22.2</v>
      </c>
      <c r="I42" s="61" t="n">
        <v>22.8</v>
      </c>
      <c r="J42" s="61" t="n">
        <v>23.8</v>
      </c>
      <c r="K42" s="61" t="n">
        <v>21.7</v>
      </c>
      <c r="L42" s="61" t="n">
        <v>20.6</v>
      </c>
      <c r="M42" s="61" t="n">
        <v>18.5</v>
      </c>
      <c r="N42" s="61" t="n">
        <v>11.9</v>
      </c>
      <c r="O42" s="59"/>
    </row>
    <row r="43" customFormat="false" ht="12" hidden="false" customHeight="true" outlineLevel="0" collapsed="false">
      <c r="A43" s="55"/>
      <c r="B43" s="54" t="s">
        <v>136</v>
      </c>
      <c r="C43" s="61" t="n">
        <v>1.6</v>
      </c>
      <c r="D43" s="61" t="n">
        <v>3.1</v>
      </c>
      <c r="E43" s="61" t="n">
        <v>6.7</v>
      </c>
      <c r="F43" s="61" t="n">
        <v>8.8</v>
      </c>
      <c r="G43" s="61" t="n">
        <v>12.9</v>
      </c>
      <c r="H43" s="61" t="n">
        <v>17.1</v>
      </c>
      <c r="I43" s="61" t="n">
        <v>17.4</v>
      </c>
      <c r="J43" s="61" t="n">
        <v>17.3</v>
      </c>
      <c r="K43" s="61" t="n">
        <v>16.1</v>
      </c>
      <c r="L43" s="61" t="n">
        <v>12.4</v>
      </c>
      <c r="M43" s="61" t="n">
        <v>7.5</v>
      </c>
      <c r="N43" s="61" t="n">
        <v>4.4</v>
      </c>
      <c r="O43" s="59"/>
    </row>
    <row r="44" customFormat="false" ht="12" hidden="false" customHeight="true" outlineLevel="0" collapsed="false">
      <c r="A44" s="54" t="s">
        <v>186</v>
      </c>
      <c r="B44" s="54" t="s">
        <v>135</v>
      </c>
      <c r="C44" s="61" t="n">
        <v>12.5</v>
      </c>
      <c r="D44" s="61" t="n">
        <v>13.4</v>
      </c>
      <c r="E44" s="61" t="n">
        <v>17.9</v>
      </c>
      <c r="F44" s="61" t="n">
        <v>22.7</v>
      </c>
      <c r="G44" s="61" t="n">
        <v>24.7</v>
      </c>
      <c r="H44" s="61" t="n">
        <v>26.7</v>
      </c>
      <c r="I44" s="61" t="n">
        <v>24.7</v>
      </c>
      <c r="J44" s="61" t="n">
        <v>24.4</v>
      </c>
      <c r="K44" s="61" t="n">
        <v>24.2</v>
      </c>
      <c r="L44" s="61" t="n">
        <v>22.5</v>
      </c>
      <c r="M44" s="61" t="n">
        <v>19.3</v>
      </c>
      <c r="N44" s="61" t="n">
        <v>15.4</v>
      </c>
      <c r="O44" s="59"/>
    </row>
    <row r="45" customFormat="false" ht="12" hidden="false" customHeight="true" outlineLevel="0" collapsed="false">
      <c r="A45" s="55"/>
      <c r="B45" s="54" t="s">
        <v>136</v>
      </c>
      <c r="C45" s="61" t="n">
        <v>3.8</v>
      </c>
      <c r="D45" s="61" t="n">
        <v>6.2</v>
      </c>
      <c r="E45" s="61" t="n">
        <v>9.2</v>
      </c>
      <c r="F45" s="61" t="n">
        <v>10.6</v>
      </c>
      <c r="G45" s="61" t="n">
        <v>15.6</v>
      </c>
      <c r="H45" s="61" t="n">
        <v>18.2</v>
      </c>
      <c r="I45" s="61" t="n">
        <v>17.5</v>
      </c>
      <c r="J45" s="61" t="n">
        <v>18.3</v>
      </c>
      <c r="K45" s="61" t="n">
        <v>17.1</v>
      </c>
      <c r="L45" s="61" t="n">
        <v>12</v>
      </c>
      <c r="M45" s="61" t="n">
        <v>8.4</v>
      </c>
      <c r="N45" s="61" t="n">
        <v>7.4</v>
      </c>
      <c r="O45" s="59"/>
    </row>
    <row r="46" customFormat="false" ht="12" hidden="false" customHeight="true" outlineLevel="0" collapsed="false">
      <c r="A46" s="54" t="s">
        <v>67</v>
      </c>
      <c r="B46" s="55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59"/>
    </row>
    <row r="47" customFormat="false" ht="12" hidden="false" customHeight="true" outlineLevel="0" collapsed="false">
      <c r="A47" s="54" t="s">
        <v>187</v>
      </c>
      <c r="B47" s="54" t="s">
        <v>135</v>
      </c>
      <c r="C47" s="61" t="s">
        <v>138</v>
      </c>
      <c r="D47" s="61" t="s">
        <v>138</v>
      </c>
      <c r="E47" s="61" t="n">
        <v>19.5</v>
      </c>
      <c r="F47" s="61" t="n">
        <v>22.8</v>
      </c>
      <c r="G47" s="61" t="n">
        <v>23.5</v>
      </c>
      <c r="H47" s="61" t="n">
        <v>24.2</v>
      </c>
      <c r="I47" s="61" t="n">
        <v>24.4</v>
      </c>
      <c r="J47" s="61" t="n">
        <v>25.5</v>
      </c>
      <c r="K47" s="61" t="n">
        <v>24.5</v>
      </c>
      <c r="L47" s="61" t="n">
        <v>22.8</v>
      </c>
      <c r="M47" s="61" t="n">
        <v>12</v>
      </c>
      <c r="N47" s="61" t="s">
        <v>138</v>
      </c>
      <c r="O47" s="59"/>
    </row>
    <row r="48" customFormat="false" ht="12" hidden="false" customHeight="true" outlineLevel="0" collapsed="false">
      <c r="A48" s="55"/>
      <c r="B48" s="54" t="s">
        <v>136</v>
      </c>
      <c r="C48" s="61" t="s">
        <v>138</v>
      </c>
      <c r="D48" s="61" t="s">
        <v>138</v>
      </c>
      <c r="E48" s="61" t="n">
        <v>11</v>
      </c>
      <c r="F48" s="61" t="n">
        <v>10.4</v>
      </c>
      <c r="G48" s="61" t="n">
        <v>14.2</v>
      </c>
      <c r="H48" s="61" t="n">
        <v>15.8</v>
      </c>
      <c r="I48" s="61" t="n">
        <v>15.9</v>
      </c>
      <c r="J48" s="61" t="n">
        <v>15.8</v>
      </c>
      <c r="K48" s="61" t="n">
        <v>14.7</v>
      </c>
      <c r="L48" s="61" t="n">
        <v>11.9</v>
      </c>
      <c r="M48" s="61" t="n">
        <v>12</v>
      </c>
      <c r="N48" s="61" t="s">
        <v>138</v>
      </c>
      <c r="O48" s="67"/>
    </row>
    <row r="49" customFormat="false" ht="12" hidden="false" customHeight="true" outlineLevel="0" collapsed="false">
      <c r="A49" s="54" t="s">
        <v>188</v>
      </c>
      <c r="B49" s="54" t="s">
        <v>135</v>
      </c>
      <c r="C49" s="61" t="n">
        <v>14.8</v>
      </c>
      <c r="D49" s="61" t="n">
        <v>16.1</v>
      </c>
      <c r="E49" s="61" t="n">
        <v>19.9</v>
      </c>
      <c r="F49" s="61" t="n">
        <v>24.2</v>
      </c>
      <c r="G49" s="61" t="n">
        <v>24.9</v>
      </c>
      <c r="H49" s="61" t="n">
        <v>25.9</v>
      </c>
      <c r="I49" s="61" t="n">
        <v>25.9</v>
      </c>
      <c r="J49" s="61" t="n">
        <v>26.7</v>
      </c>
      <c r="K49" s="61" t="n">
        <v>26.5</v>
      </c>
      <c r="L49" s="61" t="n">
        <v>24.5</v>
      </c>
      <c r="M49" s="61" t="n">
        <v>19.9</v>
      </c>
      <c r="N49" s="61" t="n">
        <v>15.8</v>
      </c>
      <c r="O49" s="59"/>
    </row>
    <row r="50" customFormat="false" ht="12" hidden="false" customHeight="true" outlineLevel="0" collapsed="false">
      <c r="A50" s="55"/>
      <c r="B50" s="54" t="s">
        <v>136</v>
      </c>
      <c r="C50" s="61" t="n">
        <v>5.7</v>
      </c>
      <c r="D50" s="61" t="n">
        <v>6.3</v>
      </c>
      <c r="E50" s="61" t="n">
        <v>10.3</v>
      </c>
      <c r="F50" s="61" t="n">
        <v>13.1</v>
      </c>
      <c r="G50" s="61" t="n">
        <v>17.7</v>
      </c>
      <c r="H50" s="61" t="n">
        <v>19</v>
      </c>
      <c r="I50" s="61" t="n">
        <v>19.5</v>
      </c>
      <c r="J50" s="61" t="n">
        <v>19.3</v>
      </c>
      <c r="K50" s="61" t="n">
        <v>17.8</v>
      </c>
      <c r="L50" s="61" t="n">
        <v>13.9</v>
      </c>
      <c r="M50" s="61" t="n">
        <v>9.9</v>
      </c>
      <c r="N50" s="61" t="n">
        <v>7.4</v>
      </c>
      <c r="O50" s="59"/>
    </row>
    <row r="51" customFormat="false" ht="12" hidden="false" customHeight="true" outlineLevel="0" collapsed="false">
      <c r="A51" s="54" t="s">
        <v>68</v>
      </c>
      <c r="B51" s="55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59"/>
    </row>
    <row r="52" customFormat="false" ht="12" hidden="false" customHeight="true" outlineLevel="0" collapsed="false">
      <c r="A52" s="54" t="s">
        <v>189</v>
      </c>
      <c r="B52" s="54" t="s">
        <v>135</v>
      </c>
      <c r="C52" s="61" t="n">
        <v>14.9</v>
      </c>
      <c r="D52" s="61" t="n">
        <v>14.8</v>
      </c>
      <c r="E52" s="61" t="n">
        <v>19.4</v>
      </c>
      <c r="F52" s="61" t="n">
        <v>23.8</v>
      </c>
      <c r="G52" s="61" t="n">
        <v>24.8</v>
      </c>
      <c r="H52" s="61" t="n">
        <v>24.4</v>
      </c>
      <c r="I52" s="61" t="n">
        <v>23.7</v>
      </c>
      <c r="J52" s="61" t="n">
        <v>25.4</v>
      </c>
      <c r="K52" s="61" t="n">
        <v>27.5</v>
      </c>
      <c r="L52" s="61" t="n">
        <v>24.8</v>
      </c>
      <c r="M52" s="61" t="n">
        <v>19.3</v>
      </c>
      <c r="N52" s="61" t="n">
        <v>14.4</v>
      </c>
      <c r="O52" s="59"/>
    </row>
    <row r="53" customFormat="false" ht="12" hidden="false" customHeight="true" outlineLevel="0" collapsed="false">
      <c r="A53" s="55"/>
      <c r="B53" s="54" t="s">
        <v>136</v>
      </c>
      <c r="C53" s="61" t="n">
        <v>8.9</v>
      </c>
      <c r="D53" s="61" t="n">
        <v>13.7</v>
      </c>
      <c r="E53" s="61" t="n">
        <v>13</v>
      </c>
      <c r="F53" s="61" t="n">
        <v>16.7</v>
      </c>
      <c r="G53" s="61" t="n">
        <v>18.3</v>
      </c>
      <c r="H53" s="61" t="n">
        <v>18.7</v>
      </c>
      <c r="I53" s="61" t="n">
        <v>17.6</v>
      </c>
      <c r="J53" s="61" t="n">
        <v>18.4</v>
      </c>
      <c r="K53" s="61" t="n">
        <v>20.2</v>
      </c>
      <c r="L53" s="61" t="n">
        <v>17.6</v>
      </c>
      <c r="M53" s="61" t="n">
        <v>13.2</v>
      </c>
      <c r="N53" s="61" t="n">
        <v>9.5</v>
      </c>
      <c r="O53" s="59"/>
    </row>
    <row r="54" customFormat="false" ht="12" hidden="false" customHeight="true" outlineLevel="0" collapsed="false">
      <c r="A54" s="54" t="s">
        <v>190</v>
      </c>
      <c r="B54" s="54" t="s">
        <v>135</v>
      </c>
      <c r="C54" s="61" t="n">
        <v>14.5</v>
      </c>
      <c r="D54" s="61" t="n">
        <v>17.1</v>
      </c>
      <c r="E54" s="61" t="s">
        <v>138</v>
      </c>
      <c r="F54" s="61" t="n">
        <v>23.5</v>
      </c>
      <c r="G54" s="61" t="n">
        <v>23.8</v>
      </c>
      <c r="H54" s="61" t="n">
        <v>25.1</v>
      </c>
      <c r="I54" s="61" t="n">
        <v>24.8</v>
      </c>
      <c r="J54" s="61" t="n">
        <v>26.4</v>
      </c>
      <c r="K54" s="61" t="n">
        <v>25</v>
      </c>
      <c r="L54" s="61" t="n">
        <v>24.5</v>
      </c>
      <c r="M54" s="61" t="n">
        <v>22.5</v>
      </c>
      <c r="N54" s="61" t="s">
        <v>138</v>
      </c>
      <c r="O54" s="59"/>
    </row>
    <row r="55" customFormat="false" ht="12" hidden="false" customHeight="true" outlineLevel="0" collapsed="false">
      <c r="A55" s="55"/>
      <c r="B55" s="54" t="s">
        <v>136</v>
      </c>
      <c r="C55" s="61" t="n">
        <v>7.5</v>
      </c>
      <c r="D55" s="61" t="n">
        <v>10</v>
      </c>
      <c r="E55" s="61" t="s">
        <v>138</v>
      </c>
      <c r="F55" s="61" t="n">
        <v>15.1</v>
      </c>
      <c r="G55" s="61" t="n">
        <v>19.5</v>
      </c>
      <c r="H55" s="61" t="n">
        <v>21.2</v>
      </c>
      <c r="I55" s="61" t="n">
        <v>21.2</v>
      </c>
      <c r="J55" s="61" t="n">
        <v>21.3</v>
      </c>
      <c r="K55" s="61" t="n">
        <v>20.6</v>
      </c>
      <c r="L55" s="61" t="n">
        <v>17.1</v>
      </c>
      <c r="M55" s="61" t="n">
        <v>12.1</v>
      </c>
      <c r="N55" s="61" t="s">
        <v>138</v>
      </c>
      <c r="O55" s="59"/>
    </row>
    <row r="56" customFormat="false" ht="12" hidden="false" customHeight="true" outlineLevel="0" collapsed="false">
      <c r="A56" s="54" t="s">
        <v>70</v>
      </c>
      <c r="B56" s="55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59"/>
    </row>
    <row r="57" customFormat="false" ht="12" hidden="false" customHeight="true" outlineLevel="0" collapsed="false">
      <c r="A57" s="54" t="s">
        <v>191</v>
      </c>
      <c r="B57" s="54" t="s">
        <v>135</v>
      </c>
      <c r="C57" s="61" t="n">
        <v>21.5</v>
      </c>
      <c r="D57" s="61" t="n">
        <v>22.3</v>
      </c>
      <c r="E57" s="61" t="n">
        <v>25.1</v>
      </c>
      <c r="F57" s="63" t="n">
        <v>29.9</v>
      </c>
      <c r="G57" s="61" t="n">
        <v>29.6</v>
      </c>
      <c r="H57" s="61" t="n">
        <v>29.5</v>
      </c>
      <c r="I57" s="61" t="n">
        <v>29.2</v>
      </c>
      <c r="J57" s="61" t="n">
        <v>31.5</v>
      </c>
      <c r="K57" s="61" t="n">
        <v>29.8</v>
      </c>
      <c r="L57" s="61" t="n">
        <v>30.9</v>
      </c>
      <c r="M57" s="61" t="n">
        <v>28</v>
      </c>
      <c r="N57" s="61" t="n">
        <v>23.4</v>
      </c>
      <c r="O57" s="59"/>
    </row>
    <row r="58" customFormat="false" ht="12" hidden="false" customHeight="true" outlineLevel="0" collapsed="false">
      <c r="A58" s="55"/>
      <c r="B58" s="54" t="s">
        <v>136</v>
      </c>
      <c r="C58" s="61" t="n">
        <v>11.3</v>
      </c>
      <c r="D58" s="61" t="n">
        <v>12.8</v>
      </c>
      <c r="E58" s="61" t="n">
        <v>16.1</v>
      </c>
      <c r="F58" s="61" t="n">
        <v>21.7</v>
      </c>
      <c r="G58" s="61" t="n">
        <v>22</v>
      </c>
      <c r="H58" s="61" t="n">
        <v>23.5</v>
      </c>
      <c r="I58" s="61" t="n">
        <v>24.7</v>
      </c>
      <c r="J58" s="61" t="n">
        <v>23.5</v>
      </c>
      <c r="K58" s="61" t="n">
        <v>21.9</v>
      </c>
      <c r="L58" s="61" t="n">
        <v>19.3</v>
      </c>
      <c r="M58" s="61" t="n">
        <v>15.9</v>
      </c>
      <c r="N58" s="61" t="n">
        <v>13.3</v>
      </c>
      <c r="O58" s="59"/>
    </row>
    <row r="59" customFormat="false" ht="12" hidden="false" customHeight="true" outlineLevel="0" collapsed="false">
      <c r="A59" s="54" t="s">
        <v>75</v>
      </c>
      <c r="B59" s="55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59"/>
    </row>
    <row r="60" customFormat="false" ht="12" hidden="false" customHeight="true" outlineLevel="0" collapsed="false">
      <c r="A60" s="54" t="s">
        <v>192</v>
      </c>
      <c r="B60" s="54" t="s">
        <v>135</v>
      </c>
      <c r="C60" s="61" t="n">
        <v>23.7</v>
      </c>
      <c r="D60" s="61" t="n">
        <v>25.1</v>
      </c>
      <c r="E60" s="61" t="n">
        <v>30.4</v>
      </c>
      <c r="F60" s="61" t="n">
        <v>33.6</v>
      </c>
      <c r="G60" s="61" t="n">
        <v>33.8</v>
      </c>
      <c r="H60" s="61" t="n">
        <v>31.7</v>
      </c>
      <c r="I60" s="61" t="n">
        <v>31.2</v>
      </c>
      <c r="J60" s="61" t="n">
        <v>33.3</v>
      </c>
      <c r="K60" s="61" t="n">
        <v>33</v>
      </c>
      <c r="L60" s="61" t="s">
        <v>138</v>
      </c>
      <c r="M60" s="61" t="n">
        <v>29.5</v>
      </c>
      <c r="N60" s="61" t="n">
        <v>24.5</v>
      </c>
      <c r="O60" s="59"/>
    </row>
    <row r="61" customFormat="false" ht="12" hidden="false" customHeight="true" outlineLevel="0" collapsed="false">
      <c r="A61" s="72" t="s">
        <v>5</v>
      </c>
      <c r="B61" s="72" t="s">
        <v>136</v>
      </c>
      <c r="C61" s="60" t="n">
        <v>8.1</v>
      </c>
      <c r="D61" s="60" t="n">
        <v>10.4</v>
      </c>
      <c r="E61" s="60" t="n">
        <v>14.3</v>
      </c>
      <c r="F61" s="60" t="n">
        <v>18.5</v>
      </c>
      <c r="G61" s="60" t="n">
        <v>22.8</v>
      </c>
      <c r="H61" s="60" t="n">
        <v>23.4</v>
      </c>
      <c r="I61" s="60" t="n">
        <v>22.8</v>
      </c>
      <c r="J61" s="60" t="n">
        <v>22.6</v>
      </c>
      <c r="K61" s="60" t="n">
        <v>22.1</v>
      </c>
      <c r="L61" s="60" t="s">
        <v>138</v>
      </c>
      <c r="M61" s="60" t="n">
        <v>13.7</v>
      </c>
      <c r="N61" s="60" t="n">
        <v>11.1</v>
      </c>
      <c r="O61" s="59"/>
    </row>
    <row r="62" customFormat="false" ht="12" hidden="false" customHeight="true" outlineLevel="0" collapsed="false">
      <c r="A62" s="54" t="s">
        <v>193</v>
      </c>
      <c r="B62" s="55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9"/>
    </row>
    <row r="63" customFormat="false" ht="12" hidden="false" customHeight="true" outlineLevel="0" collapsed="false">
      <c r="A63" s="59"/>
      <c r="B63" s="67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59"/>
    </row>
    <row r="64" customFormat="false" ht="12" hidden="false" customHeight="true" outlineLevel="0" collapsed="false">
      <c r="A64" s="67"/>
      <c r="B64" s="67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59"/>
    </row>
    <row r="65" customFormat="false" ht="12" hidden="false" customHeight="true" outlineLevel="0" collapsed="false">
      <c r="A65" s="59"/>
      <c r="B65" s="67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59"/>
    </row>
    <row r="66" customFormat="false" ht="12" hidden="false" customHeight="true" outlineLevel="0" collapsed="false">
      <c r="A66" s="67"/>
      <c r="B66" s="59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59"/>
    </row>
    <row r="67" customFormat="false" ht="12" hidden="false" customHeight="true" outlineLevel="0" collapsed="false">
      <c r="A67" s="67"/>
      <c r="B67" s="67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59"/>
    </row>
    <row r="68" customFormat="false" ht="12" hidden="false" customHeight="true" outlineLevel="0" collapsed="false">
      <c r="A68" s="59"/>
      <c r="B68" s="67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59"/>
    </row>
    <row r="69" customFormat="false" ht="12" hidden="false" customHeight="true" outlineLevel="0" collapsed="false">
      <c r="A69" s="67"/>
      <c r="B69" s="67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59"/>
    </row>
    <row r="70" customFormat="false" ht="12" hidden="false" customHeight="true" outlineLevel="0" collapsed="false">
      <c r="A70" s="59"/>
      <c r="B70" s="67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59"/>
    </row>
    <row r="71" customFormat="false" ht="12" hidden="false" customHeight="true" outlineLevel="0" collapsed="false">
      <c r="A71" s="67"/>
      <c r="B71" s="5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59"/>
    </row>
    <row r="72" customFormat="false" ht="12" hidden="false" customHeight="true" outlineLevel="0" collapsed="false">
      <c r="A72" s="67"/>
      <c r="B72" s="67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59"/>
    </row>
    <row r="73" customFormat="false" ht="12" hidden="false" customHeight="true" outlineLevel="0" collapsed="false">
      <c r="A73" s="59"/>
      <c r="B73" s="67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59"/>
    </row>
    <row r="74" customFormat="false" ht="12" hidden="false" customHeight="true" outlineLevel="0" collapsed="false">
      <c r="A74" s="67"/>
      <c r="B74" s="5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59"/>
    </row>
    <row r="75" customFormat="false" ht="12" hidden="false" customHeight="true" outlineLevel="0" collapsed="false">
      <c r="A75" s="67"/>
      <c r="B75" s="67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59"/>
    </row>
    <row r="76" customFormat="false" ht="12" hidden="false" customHeight="true" outlineLevel="0" collapsed="false">
      <c r="A76" s="67"/>
      <c r="B76" s="67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59"/>
    </row>
    <row r="77" customFormat="false" ht="12" hidden="false" customHeight="true" outlineLevel="0" collapsed="false">
      <c r="A77" s="67"/>
      <c r="B77" s="59"/>
      <c r="C77" s="59"/>
      <c r="D77" s="59"/>
      <c r="E77" s="59"/>
      <c r="F77" s="59"/>
      <c r="G77" s="59"/>
      <c r="H77" s="59"/>
      <c r="I77" s="59"/>
      <c r="J77" s="59"/>
      <c r="K77" s="59"/>
      <c r="L77" s="59"/>
      <c r="M77" s="59"/>
      <c r="N77" s="59"/>
      <c r="O77" s="59"/>
    </row>
    <row r="78" customFormat="false" ht="13.5" hidden="false" customHeight="false" outlineLevel="0" collapsed="false">
      <c r="A78" s="74"/>
      <c r="B78" s="74"/>
      <c r="C78" s="74"/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4"/>
      <c r="O78" s="74"/>
    </row>
    <row r="79" customFormat="false" ht="12.7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</row>
    <row r="80" customFormat="false" ht="12.75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</row>
    <row r="81" customFormat="false" ht="12.75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</row>
    <row r="82" customFormat="false" ht="12.75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</row>
    <row r="83" customFormat="false" ht="12.75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</row>
    <row r="84" customFormat="false" ht="12.75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</row>
    <row r="85" customFormat="false" ht="12.75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</row>
    <row r="86" customFormat="false" ht="12.75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</row>
    <row r="87" customFormat="false" ht="12.75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</row>
    <row r="88" customFormat="false" ht="12.75" hidden="false" customHeight="fals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</row>
    <row r="89" customFormat="false" ht="12.75" hidden="false" customHeight="fals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</row>
    <row r="90" customFormat="false" ht="12.75" hidden="false" customHeight="fals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</row>
    <row r="91" customFormat="false" ht="12.75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</row>
    <row r="92" customFormat="false" ht="12.75" hidden="false" customHeight="fals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</row>
    <row r="93" customFormat="false" ht="12.75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</row>
  </sheetData>
  <mergeCells count="1">
    <mergeCell ref="A2:A3"/>
  </mergeCells>
  <printOptions headings="false" gridLines="false" gridLinesSet="true" horizontalCentered="false" verticalCentered="false"/>
  <pageMargins left="1.07013888888889" right="0.75" top="0.520138888888889" bottom="1.30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33" activeCellId="0" sqref="P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5.28"/>
    <col collapsed="false" customWidth="true" hidden="false" outlineLevel="0" max="4" min="3" style="0" width="5.41"/>
    <col collapsed="false" customWidth="true" hidden="false" outlineLevel="0" max="5" min="5" style="0" width="5.28"/>
    <col collapsed="false" customWidth="true" hidden="false" outlineLevel="0" max="6" min="6" style="0" width="5.13"/>
    <col collapsed="false" customWidth="true" hidden="false" outlineLevel="0" max="7" min="7" style="0" width="6.99"/>
    <col collapsed="false" customWidth="true" hidden="false" outlineLevel="0" max="10" min="8" style="0" width="6.7"/>
    <col collapsed="false" customWidth="true" hidden="false" outlineLevel="0" max="11" min="11" style="0" width="5.71"/>
    <col collapsed="false" customWidth="true" hidden="false" outlineLevel="0" max="12" min="12" style="0" width="5.41"/>
    <col collapsed="false" customWidth="true" hidden="false" outlineLevel="0" max="13" min="13" style="0" width="5.71"/>
    <col collapsed="false" customWidth="true" hidden="false" outlineLevel="0" max="14" min="14" style="0" width="7.56"/>
  </cols>
  <sheetData>
    <row r="1" customFormat="false" ht="12.75" hidden="false" customHeight="true" outlineLevel="0" collapsed="false">
      <c r="A1" s="77" t="s">
        <v>194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9"/>
    </row>
    <row r="2" customFormat="false" ht="12.75" hidden="false" customHeight="true" outlineLevel="0" collapsed="false">
      <c r="A2" s="77" t="s">
        <v>5</v>
      </c>
      <c r="B2" s="77" t="s">
        <v>195</v>
      </c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9"/>
    </row>
    <row r="3" customFormat="false" ht="12.75" hidden="false" customHeight="true" outlineLevel="0" collapsed="false">
      <c r="A3" s="80" t="s">
        <v>196</v>
      </c>
      <c r="B3" s="81"/>
      <c r="C3" s="81"/>
      <c r="D3" s="81"/>
      <c r="E3" s="81"/>
      <c r="F3" s="82" t="s">
        <v>197</v>
      </c>
      <c r="G3" s="81"/>
      <c r="H3" s="81"/>
      <c r="I3" s="81"/>
      <c r="J3" s="81"/>
      <c r="K3" s="81"/>
      <c r="L3" s="81"/>
      <c r="M3" s="81"/>
      <c r="N3" s="83" t="s">
        <v>45</v>
      </c>
      <c r="O3" s="79"/>
    </row>
    <row r="4" customFormat="false" ht="12.75" hidden="false" customHeight="true" outlineLevel="0" collapsed="false">
      <c r="A4" s="84" t="s">
        <v>162</v>
      </c>
      <c r="B4" s="85" t="s">
        <v>163</v>
      </c>
      <c r="C4" s="85" t="s">
        <v>164</v>
      </c>
      <c r="D4" s="85" t="s">
        <v>124</v>
      </c>
      <c r="E4" s="85" t="s">
        <v>125</v>
      </c>
      <c r="F4" s="85" t="s">
        <v>126</v>
      </c>
      <c r="G4" s="85" t="s">
        <v>127</v>
      </c>
      <c r="H4" s="85" t="s">
        <v>128</v>
      </c>
      <c r="I4" s="85" t="s">
        <v>198</v>
      </c>
      <c r="J4" s="85" t="s">
        <v>199</v>
      </c>
      <c r="K4" s="85" t="s">
        <v>200</v>
      </c>
      <c r="L4" s="85" t="s">
        <v>201</v>
      </c>
      <c r="M4" s="85" t="s">
        <v>202</v>
      </c>
      <c r="N4" s="85" t="s">
        <v>203</v>
      </c>
      <c r="O4" s="79"/>
    </row>
    <row r="5" customFormat="false" ht="12" hidden="false" customHeight="true" outlineLevel="0" collapsed="false">
      <c r="A5" s="77" t="s">
        <v>71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79"/>
    </row>
    <row r="6" customFormat="false" ht="12" hidden="false" customHeight="true" outlineLevel="0" collapsed="false">
      <c r="A6" s="77" t="s">
        <v>204</v>
      </c>
      <c r="B6" s="87" t="n">
        <v>35.2</v>
      </c>
      <c r="C6" s="87" t="n">
        <v>28.6</v>
      </c>
      <c r="D6" s="87" t="n">
        <v>37.2</v>
      </c>
      <c r="E6" s="87" t="n">
        <v>13.7</v>
      </c>
      <c r="F6" s="88" t="n">
        <v>31</v>
      </c>
      <c r="G6" s="87" t="n">
        <v>57.6</v>
      </c>
      <c r="H6" s="87" t="n">
        <v>190.8</v>
      </c>
      <c r="I6" s="87" t="n">
        <v>111</v>
      </c>
      <c r="J6" s="87" t="n">
        <v>138.7</v>
      </c>
      <c r="K6" s="87" t="n">
        <v>5.4</v>
      </c>
      <c r="L6" s="87" t="n">
        <v>122.6</v>
      </c>
      <c r="M6" s="87" t="n">
        <v>8.5</v>
      </c>
      <c r="N6" s="87" t="n">
        <v>780.3</v>
      </c>
      <c r="O6" s="89"/>
    </row>
    <row r="7" customFormat="false" ht="12" hidden="false" customHeight="true" outlineLevel="0" collapsed="false">
      <c r="A7" s="77" t="s">
        <v>205</v>
      </c>
      <c r="B7" s="87" t="s">
        <v>138</v>
      </c>
      <c r="C7" s="87" t="n">
        <v>34.7</v>
      </c>
      <c r="D7" s="87" t="n">
        <v>23.4</v>
      </c>
      <c r="E7" s="87" t="n">
        <v>9.2</v>
      </c>
      <c r="F7" s="87" t="n">
        <v>16.4</v>
      </c>
      <c r="G7" s="87" t="n">
        <v>123.6</v>
      </c>
      <c r="H7" s="87" t="n">
        <v>205.4</v>
      </c>
      <c r="I7" s="87" t="n">
        <v>225.2</v>
      </c>
      <c r="J7" s="87" t="n">
        <v>171.2</v>
      </c>
      <c r="K7" s="87" t="n">
        <v>2.2</v>
      </c>
      <c r="L7" s="90" t="n">
        <v>108</v>
      </c>
      <c r="M7" s="87" t="n">
        <v>0</v>
      </c>
      <c r="N7" s="87" t="n">
        <v>919.3</v>
      </c>
      <c r="O7" s="89"/>
    </row>
    <row r="8" customFormat="false" ht="12" hidden="false" customHeight="true" outlineLevel="0" collapsed="false">
      <c r="A8" s="77" t="s">
        <v>206</v>
      </c>
      <c r="B8" s="87"/>
      <c r="C8" s="87"/>
      <c r="D8" s="87"/>
      <c r="E8" s="87"/>
      <c r="F8" s="87"/>
      <c r="G8" s="87"/>
      <c r="H8" s="87"/>
      <c r="I8" s="87"/>
      <c r="J8" s="87"/>
      <c r="K8" s="86"/>
      <c r="L8" s="86"/>
      <c r="M8" s="86"/>
      <c r="N8" s="86"/>
      <c r="O8" s="89"/>
    </row>
    <row r="9" customFormat="false" ht="12" hidden="false" customHeight="true" outlineLevel="0" collapsed="false">
      <c r="A9" s="77" t="s">
        <v>207</v>
      </c>
      <c r="B9" s="87" t="n">
        <v>31.4</v>
      </c>
      <c r="C9" s="87" t="n">
        <v>37</v>
      </c>
      <c r="D9" s="87" t="n">
        <v>18.8</v>
      </c>
      <c r="E9" s="87" t="n">
        <v>16.5</v>
      </c>
      <c r="F9" s="87" t="n">
        <v>21</v>
      </c>
      <c r="G9" s="87" t="n">
        <v>98.5</v>
      </c>
      <c r="H9" s="87" t="n">
        <v>49.5</v>
      </c>
      <c r="I9" s="87" t="n">
        <v>56</v>
      </c>
      <c r="J9" s="87" t="n">
        <v>95</v>
      </c>
      <c r="K9" s="86" t="n">
        <v>35</v>
      </c>
      <c r="L9" s="87" t="s">
        <v>138</v>
      </c>
      <c r="M9" s="87" t="s">
        <v>138</v>
      </c>
      <c r="N9" s="86" t="n">
        <v>458.7</v>
      </c>
      <c r="O9" s="89"/>
    </row>
    <row r="10" customFormat="false" ht="12" hidden="false" customHeight="true" outlineLevel="0" collapsed="false">
      <c r="A10" s="77" t="s">
        <v>58</v>
      </c>
      <c r="B10" s="87"/>
      <c r="C10" s="91"/>
      <c r="D10" s="91"/>
      <c r="E10" s="91"/>
      <c r="F10" s="91"/>
      <c r="G10" s="91"/>
      <c r="H10" s="91"/>
      <c r="I10" s="91"/>
      <c r="J10" s="91"/>
      <c r="O10" s="89"/>
    </row>
    <row r="11" customFormat="false" ht="12" hidden="false" customHeight="true" outlineLevel="0" collapsed="false">
      <c r="A11" s="77" t="s">
        <v>208</v>
      </c>
      <c r="B11" s="87" t="n">
        <v>31.8</v>
      </c>
      <c r="C11" s="87" t="n">
        <v>118.6</v>
      </c>
      <c r="D11" s="87" t="n">
        <v>36.6</v>
      </c>
      <c r="E11" s="87" t="n">
        <v>67.6</v>
      </c>
      <c r="F11" s="87" t="n">
        <v>139.8</v>
      </c>
      <c r="G11" s="87" t="n">
        <v>298.5</v>
      </c>
      <c r="H11" s="87" t="n">
        <v>272.6</v>
      </c>
      <c r="I11" s="87" t="n">
        <v>207.5</v>
      </c>
      <c r="J11" s="87" t="n">
        <v>208.7</v>
      </c>
      <c r="K11" s="87" t="n">
        <v>19.7</v>
      </c>
      <c r="L11" s="87" t="n">
        <v>184.2</v>
      </c>
      <c r="M11" s="87" t="n">
        <v>8.8</v>
      </c>
      <c r="N11" s="87" t="n">
        <v>1594.6</v>
      </c>
      <c r="O11" s="89"/>
    </row>
    <row r="12" customFormat="false" ht="12" hidden="false" customHeight="true" outlineLevel="0" collapsed="false">
      <c r="A12" s="77" t="s">
        <v>209</v>
      </c>
      <c r="B12" s="87" t="n">
        <v>32.6</v>
      </c>
      <c r="C12" s="87" t="n">
        <v>148.2</v>
      </c>
      <c r="D12" s="87" t="n">
        <v>98.6</v>
      </c>
      <c r="E12" s="87" t="n">
        <v>110.4</v>
      </c>
      <c r="F12" s="87" t="n">
        <v>371.9</v>
      </c>
      <c r="G12" s="87" t="n">
        <v>445.6</v>
      </c>
      <c r="H12" s="87" t="n">
        <v>554.4</v>
      </c>
      <c r="I12" s="87" t="n">
        <v>224.6</v>
      </c>
      <c r="J12" s="87" t="n">
        <v>271.3</v>
      </c>
      <c r="K12" s="87" t="n">
        <v>32</v>
      </c>
      <c r="L12" s="87" t="n">
        <v>4</v>
      </c>
      <c r="M12" s="87" t="n">
        <v>0</v>
      </c>
      <c r="N12" s="87" t="n">
        <v>2293.6</v>
      </c>
      <c r="O12" s="89"/>
    </row>
    <row r="13" customFormat="false" ht="12" hidden="false" customHeight="true" outlineLevel="0" collapsed="false">
      <c r="A13" s="77" t="s">
        <v>210</v>
      </c>
      <c r="B13" s="87" t="n">
        <v>248</v>
      </c>
      <c r="C13" s="87" t="n">
        <v>262</v>
      </c>
      <c r="D13" s="87" t="n">
        <v>107.2</v>
      </c>
      <c r="E13" s="87" t="n">
        <v>116</v>
      </c>
      <c r="F13" s="87" t="n">
        <v>680</v>
      </c>
      <c r="G13" s="87" t="n">
        <v>833</v>
      </c>
      <c r="H13" s="87" t="n">
        <v>658</v>
      </c>
      <c r="I13" s="87" t="n">
        <v>586.1</v>
      </c>
      <c r="J13" s="87" t="n">
        <v>385.8</v>
      </c>
      <c r="K13" s="87" t="n">
        <v>73.2</v>
      </c>
      <c r="L13" s="87" t="n">
        <v>129.3</v>
      </c>
      <c r="M13" s="87" t="n">
        <v>16.2</v>
      </c>
      <c r="N13" s="87" t="n">
        <v>4095.6</v>
      </c>
      <c r="O13" s="89"/>
    </row>
    <row r="14" customFormat="false" ht="12" hidden="false" customHeight="true" outlineLevel="0" collapsed="false">
      <c r="A14" s="77" t="s">
        <v>211</v>
      </c>
      <c r="B14" s="87" t="n">
        <v>29.1</v>
      </c>
      <c r="C14" s="87" t="n">
        <v>54.2</v>
      </c>
      <c r="D14" s="87" t="n">
        <v>44.4</v>
      </c>
      <c r="E14" s="87" t="n">
        <v>12</v>
      </c>
      <c r="F14" s="87" t="n">
        <v>66.8</v>
      </c>
      <c r="G14" s="87" t="n">
        <v>160.8</v>
      </c>
      <c r="H14" s="87" t="n">
        <v>134.2</v>
      </c>
      <c r="I14" s="87" t="s">
        <v>138</v>
      </c>
      <c r="J14" s="87" t="s">
        <v>138</v>
      </c>
      <c r="K14" s="87" t="s">
        <v>138</v>
      </c>
      <c r="L14" s="87" t="s">
        <v>138</v>
      </c>
      <c r="M14" s="87" t="s">
        <v>138</v>
      </c>
      <c r="N14" s="87" t="n">
        <v>501.5</v>
      </c>
      <c r="O14" s="89"/>
    </row>
    <row r="15" customFormat="false" ht="12" hidden="false" customHeight="true" outlineLevel="0" collapsed="false">
      <c r="A15" s="77" t="s">
        <v>62</v>
      </c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9"/>
    </row>
    <row r="16" customFormat="false" ht="12" hidden="false" customHeight="true" outlineLevel="0" collapsed="false">
      <c r="A16" s="77" t="s">
        <v>212</v>
      </c>
      <c r="B16" s="87" t="n">
        <v>68.2</v>
      </c>
      <c r="C16" s="87" t="n">
        <v>72.8</v>
      </c>
      <c r="D16" s="87" t="n">
        <v>35.4</v>
      </c>
      <c r="E16" s="87" t="n">
        <v>32</v>
      </c>
      <c r="F16" s="87" t="n">
        <v>37.9</v>
      </c>
      <c r="G16" s="87" t="n">
        <v>118.5</v>
      </c>
      <c r="H16" s="87" t="n">
        <v>239.6</v>
      </c>
      <c r="I16" s="87" t="n">
        <v>173.9</v>
      </c>
      <c r="J16" s="87" t="n">
        <v>233.4</v>
      </c>
      <c r="K16" s="87" t="n">
        <v>18</v>
      </c>
      <c r="L16" s="87" t="n">
        <v>131</v>
      </c>
      <c r="M16" s="87" t="n">
        <v>38</v>
      </c>
      <c r="N16" s="87" t="n">
        <v>1198.7</v>
      </c>
      <c r="O16" s="89"/>
    </row>
    <row r="17" customFormat="false" ht="12" hidden="false" customHeight="true" outlineLevel="0" collapsed="false">
      <c r="A17" s="77" t="s">
        <v>66</v>
      </c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9"/>
    </row>
    <row r="18" customFormat="false" ht="12" hidden="false" customHeight="true" outlineLevel="0" collapsed="false">
      <c r="A18" s="77" t="s">
        <v>213</v>
      </c>
      <c r="B18" s="87" t="s">
        <v>138</v>
      </c>
      <c r="C18" s="87" t="s">
        <v>138</v>
      </c>
      <c r="D18" s="87" t="n">
        <v>0</v>
      </c>
      <c r="E18" s="87" t="n">
        <v>205</v>
      </c>
      <c r="F18" s="87" t="n">
        <v>360</v>
      </c>
      <c r="G18" s="87" t="n">
        <v>458.7</v>
      </c>
      <c r="H18" s="87" t="n">
        <v>686.7</v>
      </c>
      <c r="I18" s="87" t="n">
        <v>412</v>
      </c>
      <c r="J18" s="87" t="n">
        <v>306.3</v>
      </c>
      <c r="K18" s="87" t="n">
        <v>52</v>
      </c>
      <c r="L18" s="87" t="n">
        <v>16.5</v>
      </c>
      <c r="M18" s="87" t="n">
        <v>0</v>
      </c>
      <c r="N18" s="87" t="n">
        <v>2497.2</v>
      </c>
      <c r="O18" s="89"/>
    </row>
    <row r="19" customFormat="false" ht="12" hidden="false" customHeight="true" outlineLevel="0" collapsed="false">
      <c r="A19" s="77" t="s">
        <v>69</v>
      </c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9"/>
    </row>
    <row r="20" customFormat="false" ht="12" hidden="false" customHeight="true" outlineLevel="0" collapsed="false">
      <c r="A20" s="77" t="s">
        <v>214</v>
      </c>
      <c r="B20" s="87" t="n">
        <v>21.2</v>
      </c>
      <c r="C20" s="87" t="n">
        <v>98</v>
      </c>
      <c r="D20" s="87" t="n">
        <v>34</v>
      </c>
      <c r="E20" s="87" t="n">
        <v>81.4</v>
      </c>
      <c r="F20" s="87" t="n">
        <v>631.5</v>
      </c>
      <c r="G20" s="87" t="n">
        <v>644</v>
      </c>
      <c r="H20" s="87" t="n">
        <v>598.6</v>
      </c>
      <c r="I20" s="87" t="n">
        <v>599.4</v>
      </c>
      <c r="J20" s="87" t="n">
        <v>474.6</v>
      </c>
      <c r="K20" s="87" t="n">
        <v>236.6</v>
      </c>
      <c r="L20" s="87" t="n">
        <v>105.8</v>
      </c>
      <c r="M20" s="90" t="n">
        <v>14.4</v>
      </c>
      <c r="N20" s="87" t="n">
        <v>3539.5</v>
      </c>
      <c r="O20" s="89"/>
    </row>
    <row r="21" customFormat="false" ht="12" hidden="false" customHeight="true" outlineLevel="0" collapsed="false">
      <c r="A21" s="77" t="s">
        <v>215</v>
      </c>
      <c r="B21" s="87" t="s">
        <v>138</v>
      </c>
      <c r="C21" s="87" t="s">
        <v>138</v>
      </c>
      <c r="D21" s="87" t="n">
        <v>68.9</v>
      </c>
      <c r="E21" s="87" t="n">
        <v>120.7</v>
      </c>
      <c r="F21" s="87" t="n">
        <v>224.2</v>
      </c>
      <c r="G21" s="87" t="n">
        <v>69.9</v>
      </c>
      <c r="H21" s="87" t="n">
        <v>563.9</v>
      </c>
      <c r="I21" s="87" t="n">
        <v>52.8</v>
      </c>
      <c r="J21" s="87" t="n">
        <v>186.1</v>
      </c>
      <c r="K21" s="87" t="n">
        <v>11.8</v>
      </c>
      <c r="L21" s="87" t="n">
        <v>86.3</v>
      </c>
      <c r="M21" s="87" t="n">
        <v>11.4</v>
      </c>
      <c r="N21" s="87" t="n">
        <v>1393</v>
      </c>
      <c r="O21" s="89"/>
    </row>
    <row r="22" customFormat="false" ht="12" hidden="false" customHeight="true" outlineLevel="0" collapsed="false">
      <c r="A22" s="77" t="s">
        <v>75</v>
      </c>
      <c r="C22" s="87"/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9"/>
    </row>
    <row r="23" customFormat="false" ht="12" hidden="false" customHeight="true" outlineLevel="0" collapsed="false">
      <c r="A23" s="77" t="s">
        <v>216</v>
      </c>
      <c r="B23" s="87" t="n">
        <v>8.1</v>
      </c>
      <c r="C23" s="87" t="n">
        <v>36.8</v>
      </c>
      <c r="D23" s="87" t="n">
        <v>21.2</v>
      </c>
      <c r="E23" s="87" t="n">
        <v>0</v>
      </c>
      <c r="F23" s="87" t="n">
        <v>68.6</v>
      </c>
      <c r="G23" s="87" t="n">
        <v>325</v>
      </c>
      <c r="H23" s="87" t="n">
        <v>307.2</v>
      </c>
      <c r="I23" s="87" t="n">
        <v>307.8</v>
      </c>
      <c r="J23" s="87" t="n">
        <v>360</v>
      </c>
      <c r="K23" s="87" t="s">
        <v>138</v>
      </c>
      <c r="L23" s="87" t="n">
        <v>91.8</v>
      </c>
      <c r="M23" s="87" t="n">
        <v>4</v>
      </c>
      <c r="N23" s="87" t="n">
        <v>1530.5</v>
      </c>
      <c r="O23" s="89"/>
    </row>
    <row r="24" customFormat="false" ht="12" hidden="false" customHeight="true" outlineLevel="0" collapsed="false">
      <c r="A24" s="77" t="s">
        <v>59</v>
      </c>
      <c r="B24" s="87"/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9"/>
    </row>
    <row r="25" customFormat="false" ht="12" hidden="false" customHeight="true" outlineLevel="0" collapsed="false">
      <c r="A25" s="77" t="s">
        <v>217</v>
      </c>
      <c r="B25" s="87" t="n">
        <v>12.4</v>
      </c>
      <c r="C25" s="87" t="s">
        <v>138</v>
      </c>
      <c r="D25" s="87" t="n">
        <v>26</v>
      </c>
      <c r="E25" s="87" t="n">
        <v>5</v>
      </c>
      <c r="F25" s="87" t="n">
        <v>196</v>
      </c>
      <c r="G25" s="87" t="n">
        <v>440</v>
      </c>
      <c r="H25" s="87" t="n">
        <v>420.7</v>
      </c>
      <c r="I25" s="87" t="n">
        <v>241</v>
      </c>
      <c r="J25" s="87" t="n">
        <v>24.6</v>
      </c>
      <c r="K25" s="87" t="n">
        <v>4.4</v>
      </c>
      <c r="L25" s="87" t="n">
        <v>15</v>
      </c>
      <c r="M25" s="87" t="n">
        <v>0</v>
      </c>
      <c r="N25" s="87" t="n">
        <v>1385.1</v>
      </c>
      <c r="O25" s="89"/>
    </row>
    <row r="26" customFormat="false" ht="12" hidden="false" customHeight="true" outlineLevel="0" collapsed="false">
      <c r="A26" s="77" t="s">
        <v>218</v>
      </c>
      <c r="B26" s="87" t="n">
        <v>0</v>
      </c>
      <c r="C26" s="87" t="n">
        <v>33</v>
      </c>
      <c r="D26" s="87" t="n">
        <v>24</v>
      </c>
      <c r="E26" s="87" t="n">
        <v>0</v>
      </c>
      <c r="F26" s="87" t="n">
        <v>42</v>
      </c>
      <c r="G26" s="87" t="s">
        <v>138</v>
      </c>
      <c r="H26" s="87" t="s">
        <v>138</v>
      </c>
      <c r="I26" s="87" t="s">
        <v>138</v>
      </c>
      <c r="J26" s="87" t="n">
        <v>284</v>
      </c>
      <c r="K26" s="87" t="n">
        <v>4.2</v>
      </c>
      <c r="L26" s="87" t="n">
        <v>120</v>
      </c>
      <c r="M26" s="87" t="n">
        <v>10</v>
      </c>
      <c r="N26" s="87" t="n">
        <v>517.2</v>
      </c>
      <c r="O26" s="89"/>
    </row>
    <row r="27" customFormat="false" ht="12" hidden="false" customHeight="true" outlineLevel="0" collapsed="false">
      <c r="A27" s="77" t="s">
        <v>65</v>
      </c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9"/>
    </row>
    <row r="28" customFormat="false" ht="12" hidden="false" customHeight="true" outlineLevel="0" collapsed="false">
      <c r="A28" s="77" t="s">
        <v>219</v>
      </c>
      <c r="B28" s="87" t="n">
        <v>64.8</v>
      </c>
      <c r="C28" s="87" t="n">
        <v>108.5</v>
      </c>
      <c r="D28" s="87" t="n">
        <v>8.4</v>
      </c>
      <c r="E28" s="87" t="n">
        <v>17.2</v>
      </c>
      <c r="F28" s="87" t="n">
        <v>47.6</v>
      </c>
      <c r="G28" s="87" t="n">
        <v>158.2</v>
      </c>
      <c r="H28" s="87" t="n">
        <v>337.6</v>
      </c>
      <c r="I28" s="87" t="n">
        <v>303.5</v>
      </c>
      <c r="J28" s="87" t="n">
        <v>202.8</v>
      </c>
      <c r="K28" s="87" t="n">
        <v>17</v>
      </c>
      <c r="L28" s="87" t="n">
        <v>90</v>
      </c>
      <c r="M28" s="87" t="n">
        <v>13</v>
      </c>
      <c r="N28" s="87" t="n">
        <v>1368.6</v>
      </c>
      <c r="O28" s="89"/>
    </row>
    <row r="29" customFormat="false" ht="12" hidden="false" customHeight="true" outlineLevel="0" collapsed="false">
      <c r="A29" s="77" t="s">
        <v>76</v>
      </c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9"/>
    </row>
    <row r="30" customFormat="false" ht="12" hidden="false" customHeight="true" outlineLevel="0" collapsed="false">
      <c r="A30" s="77" t="s">
        <v>220</v>
      </c>
      <c r="B30" s="87" t="n">
        <v>38</v>
      </c>
      <c r="C30" s="87" t="n">
        <v>121.2</v>
      </c>
      <c r="D30" s="87" t="n">
        <v>17.6</v>
      </c>
      <c r="E30" s="87" t="n">
        <v>41.6</v>
      </c>
      <c r="F30" s="87" t="n">
        <v>66.8</v>
      </c>
      <c r="G30" s="87" t="n">
        <v>313.4</v>
      </c>
      <c r="H30" s="87" t="n">
        <v>508.6</v>
      </c>
      <c r="I30" s="87" t="n">
        <v>277.8</v>
      </c>
      <c r="J30" s="87" t="n">
        <v>146.5</v>
      </c>
      <c r="K30" s="87" t="n">
        <v>47.4</v>
      </c>
      <c r="L30" s="87" t="n">
        <v>87.6</v>
      </c>
      <c r="M30" s="87" t="n">
        <v>11.6</v>
      </c>
      <c r="N30" s="87" t="n">
        <v>1678.1</v>
      </c>
      <c r="O30" s="89"/>
    </row>
    <row r="31" customFormat="false" ht="12" hidden="false" customHeight="true" outlineLevel="0" collapsed="false">
      <c r="A31" s="77" t="s">
        <v>221</v>
      </c>
      <c r="B31" s="87" t="n">
        <v>5</v>
      </c>
      <c r="C31" s="87" t="n">
        <v>6</v>
      </c>
      <c r="D31" s="87" t="n">
        <v>6.5</v>
      </c>
      <c r="E31" s="87" t="n">
        <v>55</v>
      </c>
      <c r="F31" s="87" t="n">
        <v>39</v>
      </c>
      <c r="G31" s="87" t="s">
        <v>138</v>
      </c>
      <c r="H31" s="87" t="n">
        <v>329.3</v>
      </c>
      <c r="I31" s="87" t="n">
        <v>158.4</v>
      </c>
      <c r="J31" s="87" t="s">
        <v>138</v>
      </c>
      <c r="K31" s="87" t="n">
        <v>6.2</v>
      </c>
      <c r="L31" s="87" t="n">
        <v>77</v>
      </c>
      <c r="M31" s="87" t="s">
        <v>138</v>
      </c>
      <c r="N31" s="87" t="n">
        <v>682.4</v>
      </c>
      <c r="O31" s="89"/>
    </row>
    <row r="32" customFormat="false" ht="12" hidden="false" customHeight="true" outlineLevel="0" collapsed="false">
      <c r="A32" s="77" t="s">
        <v>222</v>
      </c>
      <c r="B32" s="87" t="n">
        <v>19</v>
      </c>
      <c r="C32" s="87" t="n">
        <v>16.6</v>
      </c>
      <c r="D32" s="87" t="n">
        <v>108</v>
      </c>
      <c r="E32" s="87" t="n">
        <v>59</v>
      </c>
      <c r="F32" s="87" t="n">
        <v>314.9</v>
      </c>
      <c r="G32" s="87" t="n">
        <v>429.2</v>
      </c>
      <c r="H32" s="87" t="n">
        <v>614.5</v>
      </c>
      <c r="I32" s="87" t="n">
        <v>647.8</v>
      </c>
      <c r="J32" s="87" t="n">
        <v>582</v>
      </c>
      <c r="K32" s="87" t="n">
        <v>88</v>
      </c>
      <c r="L32" s="87" t="n">
        <v>107.2</v>
      </c>
      <c r="M32" s="87" t="n">
        <v>114</v>
      </c>
      <c r="N32" s="87" t="n">
        <v>3090.2</v>
      </c>
      <c r="O32" s="89"/>
    </row>
    <row r="33" customFormat="false" ht="12" hidden="false" customHeight="true" outlineLevel="0" collapsed="false">
      <c r="A33" s="77" t="s">
        <v>223</v>
      </c>
      <c r="B33" s="87" t="n">
        <v>15.2</v>
      </c>
      <c r="C33" s="87" t="n">
        <v>17.5</v>
      </c>
      <c r="D33" s="87" t="n">
        <v>13.8</v>
      </c>
      <c r="E33" s="87" t="n">
        <v>4.9</v>
      </c>
      <c r="F33" s="87" t="n">
        <v>7.7</v>
      </c>
      <c r="G33" s="87" t="n">
        <v>102.9</v>
      </c>
      <c r="H33" s="87" t="n">
        <v>154.5</v>
      </c>
      <c r="I33" s="87" t="n">
        <v>112</v>
      </c>
      <c r="J33" s="87" t="n">
        <v>123</v>
      </c>
      <c r="K33" s="87" t="n">
        <v>6.4</v>
      </c>
      <c r="L33" s="87" t="n">
        <v>86</v>
      </c>
      <c r="M33" s="87" t="n">
        <v>6.2</v>
      </c>
      <c r="N33" s="87" t="n">
        <v>650.1</v>
      </c>
      <c r="O33" s="89"/>
    </row>
    <row r="34" customFormat="false" ht="12" hidden="false" customHeight="true" outlineLevel="0" collapsed="false">
      <c r="A34" s="77" t="s">
        <v>224</v>
      </c>
      <c r="B34" s="87" t="n">
        <v>9.2</v>
      </c>
      <c r="C34" s="87" t="n">
        <v>37.9</v>
      </c>
      <c r="D34" s="87" t="n">
        <v>14.8</v>
      </c>
      <c r="E34" s="87" t="n">
        <v>6.2</v>
      </c>
      <c r="F34" s="87" t="n">
        <v>38.5</v>
      </c>
      <c r="G34" s="87" t="n">
        <v>130.1</v>
      </c>
      <c r="H34" s="87" t="n">
        <v>262.7</v>
      </c>
      <c r="I34" s="87" t="n">
        <v>95.5</v>
      </c>
      <c r="J34" s="87" t="n">
        <v>116.3</v>
      </c>
      <c r="K34" s="87" t="n">
        <v>5.8</v>
      </c>
      <c r="L34" s="87" t="n">
        <v>71</v>
      </c>
      <c r="M34" s="87" t="s">
        <v>138</v>
      </c>
      <c r="N34" s="87" t="n">
        <v>788</v>
      </c>
      <c r="O34" s="89"/>
    </row>
    <row r="35" customFormat="false" ht="12" hidden="false" customHeight="true" outlineLevel="0" collapsed="false">
      <c r="A35" s="77" t="s">
        <v>70</v>
      </c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9"/>
    </row>
    <row r="36" customFormat="false" ht="12" hidden="false" customHeight="true" outlineLevel="0" collapsed="false">
      <c r="A36" s="77" t="s">
        <v>225</v>
      </c>
      <c r="B36" s="87" t="n">
        <v>5.2</v>
      </c>
      <c r="C36" s="87" t="n">
        <v>75</v>
      </c>
      <c r="D36" s="87" t="n">
        <v>53.4</v>
      </c>
      <c r="E36" s="87" t="n">
        <v>31.4</v>
      </c>
      <c r="F36" s="87" t="n">
        <v>429.6</v>
      </c>
      <c r="G36" s="87" t="n">
        <v>917.3</v>
      </c>
      <c r="H36" s="87" t="n">
        <v>790.1</v>
      </c>
      <c r="I36" s="87" t="n">
        <v>657</v>
      </c>
      <c r="J36" s="87" t="n">
        <v>361.4</v>
      </c>
      <c r="K36" s="87" t="n">
        <v>46.9</v>
      </c>
      <c r="L36" s="87" t="n">
        <v>81</v>
      </c>
      <c r="M36" s="87" t="n">
        <v>89.1</v>
      </c>
      <c r="N36" s="87" t="n">
        <v>3537.4</v>
      </c>
      <c r="O36" s="89"/>
    </row>
    <row r="37" customFormat="false" ht="12" hidden="false" customHeight="true" outlineLevel="0" collapsed="false">
      <c r="A37" s="77" t="s">
        <v>77</v>
      </c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9"/>
    </row>
    <row r="38" customFormat="false" ht="12" hidden="false" customHeight="true" outlineLevel="0" collapsed="false">
      <c r="A38" s="77" t="s">
        <v>226</v>
      </c>
      <c r="B38" s="87" t="n">
        <v>19.4</v>
      </c>
      <c r="C38" s="87" t="n">
        <v>82.4</v>
      </c>
      <c r="D38" s="87" t="n">
        <v>39.6</v>
      </c>
      <c r="E38" s="87" t="n">
        <v>102.4</v>
      </c>
      <c r="F38" s="87" t="n">
        <v>579.2</v>
      </c>
      <c r="G38" s="87" t="n">
        <v>328.5</v>
      </c>
      <c r="H38" s="87" t="n">
        <v>309.6</v>
      </c>
      <c r="I38" s="87" t="n">
        <v>355.6</v>
      </c>
      <c r="J38" s="87" t="n">
        <v>194.1</v>
      </c>
      <c r="K38" s="87" t="n">
        <v>106.6</v>
      </c>
      <c r="L38" s="87" t="n">
        <v>100.4</v>
      </c>
      <c r="M38" s="87" t="n">
        <v>12.5</v>
      </c>
      <c r="N38" s="87" t="n">
        <v>2230.3</v>
      </c>
      <c r="O38" s="89"/>
    </row>
    <row r="39" customFormat="false" ht="12" hidden="false" customHeight="true" outlineLevel="0" collapsed="false">
      <c r="A39" s="84" t="s">
        <v>227</v>
      </c>
      <c r="B39" s="92" t="n">
        <v>22.8</v>
      </c>
      <c r="C39" s="92" t="n">
        <v>33.4</v>
      </c>
      <c r="D39" s="92" t="n">
        <v>25.4</v>
      </c>
      <c r="E39" s="92" t="n">
        <v>36.2</v>
      </c>
      <c r="F39" s="92" t="n">
        <v>80.8</v>
      </c>
      <c r="G39" s="92" t="n">
        <v>288.8</v>
      </c>
      <c r="H39" s="92" t="n">
        <v>19.7</v>
      </c>
      <c r="I39" s="92" t="n">
        <v>272.8</v>
      </c>
      <c r="J39" s="92" t="n">
        <v>260.8</v>
      </c>
      <c r="K39" s="92" t="n">
        <v>6.4</v>
      </c>
      <c r="L39" s="92" t="s">
        <v>138</v>
      </c>
      <c r="M39" s="92" t="n">
        <v>5.4</v>
      </c>
      <c r="N39" s="92" t="n">
        <v>1223.5</v>
      </c>
      <c r="O39" s="89"/>
    </row>
    <row r="40" customFormat="false" ht="12" hidden="false" customHeight="true" outlineLevel="0" collapsed="false">
      <c r="A40" s="93"/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 t="s">
        <v>228</v>
      </c>
      <c r="M40" s="94"/>
      <c r="N40" s="94"/>
      <c r="O40" s="89"/>
    </row>
    <row r="41" customFormat="false" ht="13.5" hidden="false" customHeight="false" outlineLevel="0" collapsed="false">
      <c r="A41" s="93"/>
      <c r="B41" s="94"/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94"/>
      <c r="O41" s="89"/>
    </row>
    <row r="42" customFormat="false" ht="13.5" hidden="false" customHeight="false" outlineLevel="0" collapsed="false">
      <c r="A42" s="93"/>
      <c r="B42" s="94"/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94"/>
      <c r="O42" s="89"/>
    </row>
    <row r="43" customFormat="false" ht="13.5" hidden="false" customHeight="false" outlineLevel="0" collapsed="false">
      <c r="A43" s="93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89"/>
    </row>
    <row r="44" customFormat="false" ht="13.5" hidden="false" customHeight="false" outlineLevel="0" collapsed="false">
      <c r="A44" s="93"/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89"/>
    </row>
    <row r="45" customFormat="false" ht="13.5" hidden="false" customHeight="false" outlineLevel="0" collapsed="false">
      <c r="A45" s="93"/>
      <c r="B45" s="94"/>
      <c r="C45" s="94"/>
      <c r="D45" s="94"/>
      <c r="E45" s="94"/>
      <c r="F45" s="94"/>
      <c r="G45" s="94"/>
      <c r="H45" s="94"/>
      <c r="I45" s="94"/>
      <c r="J45" s="94"/>
      <c r="K45" s="94"/>
      <c r="L45" s="94"/>
      <c r="M45" s="94"/>
      <c r="N45" s="94"/>
      <c r="O45" s="89"/>
    </row>
    <row r="46" customFormat="false" ht="13.5" hidden="false" customHeight="false" outlineLevel="0" collapsed="false">
      <c r="A46" s="93"/>
      <c r="B46" s="94"/>
      <c r="C46" s="94"/>
      <c r="D46" s="94"/>
      <c r="E46" s="94"/>
      <c r="F46" s="94"/>
      <c r="G46" s="94"/>
      <c r="H46" s="94"/>
      <c r="I46" s="94"/>
      <c r="J46" s="94"/>
      <c r="K46" s="94"/>
      <c r="L46" s="94"/>
      <c r="M46" s="94"/>
      <c r="N46" s="94"/>
      <c r="O46" s="89"/>
    </row>
    <row r="47" customFormat="false" ht="13.5" hidden="false" customHeight="false" outlineLevel="0" collapsed="false">
      <c r="A47" s="93"/>
      <c r="B47" s="94"/>
      <c r="C47" s="94"/>
      <c r="D47" s="94"/>
      <c r="E47" s="94"/>
      <c r="F47" s="94"/>
      <c r="G47" s="94"/>
      <c r="H47" s="94"/>
      <c r="I47" s="94"/>
      <c r="J47" s="94"/>
      <c r="K47" s="94"/>
      <c r="L47" s="94"/>
      <c r="M47" s="94"/>
      <c r="N47" s="94"/>
      <c r="O47" s="89"/>
    </row>
    <row r="48" customFormat="false" ht="13.5" hidden="false" customHeight="false" outlineLevel="0" collapsed="false">
      <c r="A48" s="93"/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89"/>
    </row>
    <row r="49" customFormat="false" ht="13.5" hidden="false" customHeight="false" outlineLevel="0" collapsed="false">
      <c r="A49" s="93"/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89"/>
    </row>
    <row r="50" customFormat="false" ht="13.5" hidden="false" customHeight="false" outlineLevel="0" collapsed="false"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9"/>
    </row>
    <row r="51" s="70" customFormat="true" ht="12.75" hidden="false" customHeight="true" outlineLevel="0" collapsed="false">
      <c r="A51" s="93"/>
      <c r="B51" s="94"/>
      <c r="C51" s="94"/>
      <c r="D51" s="94"/>
      <c r="E51" s="94"/>
      <c r="F51" s="94"/>
      <c r="G51" s="94"/>
      <c r="H51" s="94"/>
      <c r="I51" s="94"/>
      <c r="J51" s="94"/>
      <c r="K51" s="94"/>
      <c r="L51" s="94"/>
      <c r="M51" s="94"/>
      <c r="N51" s="94"/>
      <c r="O51" s="95"/>
    </row>
    <row r="52" s="70" customFormat="true" ht="12.75" hidden="false" customHeight="true" outlineLevel="0" collapsed="false">
      <c r="A52" s="96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5"/>
    </row>
    <row r="53" s="70" customFormat="true" ht="12.75" hidden="false" customHeight="true" outlineLevel="0" collapsed="false">
      <c r="A53" s="93"/>
      <c r="B53" s="97"/>
      <c r="C53" s="97"/>
      <c r="D53" s="97"/>
      <c r="E53" s="97"/>
      <c r="F53" s="98"/>
      <c r="G53" s="97"/>
      <c r="H53" s="97"/>
      <c r="I53" s="97"/>
      <c r="J53" s="97"/>
      <c r="K53" s="97"/>
      <c r="L53" s="97"/>
      <c r="M53" s="97"/>
      <c r="N53" s="98"/>
      <c r="O53" s="95"/>
    </row>
    <row r="54" s="70" customFormat="true" ht="12.75" hidden="false" customHeight="true" outlineLevel="0" collapsed="false">
      <c r="A54" s="93"/>
      <c r="B54" s="98"/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5"/>
    </row>
    <row r="55" s="70" customFormat="true" ht="12.75" hidden="false" customHeight="true" outlineLevel="0" collapsed="false">
      <c r="A55" s="93"/>
      <c r="B55" s="94"/>
      <c r="C55" s="94"/>
      <c r="D55" s="94"/>
      <c r="E55" s="94"/>
      <c r="F55" s="94"/>
      <c r="G55" s="94"/>
      <c r="H55" s="94"/>
      <c r="I55" s="94"/>
      <c r="J55" s="94"/>
      <c r="K55" s="94"/>
      <c r="L55" s="94"/>
      <c r="M55" s="94"/>
      <c r="N55" s="94"/>
      <c r="O55" s="99"/>
    </row>
    <row r="56" s="70" customFormat="true" ht="12" hidden="false" customHeight="true" outlineLevel="0" collapsed="false">
      <c r="A56" s="93"/>
      <c r="B56" s="94"/>
      <c r="C56" s="94"/>
      <c r="D56" s="94"/>
      <c r="E56" s="94"/>
      <c r="F56" s="94"/>
      <c r="G56" s="98"/>
      <c r="H56" s="94"/>
      <c r="I56" s="94"/>
      <c r="J56" s="94"/>
      <c r="K56" s="94"/>
      <c r="L56" s="94"/>
      <c r="M56" s="94"/>
      <c r="N56" s="94"/>
      <c r="O56" s="99"/>
    </row>
    <row r="57" s="70" customFormat="true" ht="12" hidden="false" customHeight="true" outlineLevel="0" collapsed="false">
      <c r="A57" s="93"/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9"/>
    </row>
    <row r="58" s="70" customFormat="true" ht="12" hidden="false" customHeight="true" outlineLevel="0" collapsed="false">
      <c r="A58" s="93"/>
      <c r="B58" s="94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9"/>
    </row>
    <row r="59" s="70" customFormat="tru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9"/>
    </row>
    <row r="60" s="70" customFormat="true" ht="12" hidden="false" customHeight="true" outlineLevel="0" collapsed="false">
      <c r="A60" s="93"/>
      <c r="B60" s="94"/>
      <c r="C60" s="94"/>
      <c r="D60" s="94"/>
      <c r="E60" s="94"/>
      <c r="F60" s="94"/>
      <c r="G60" s="94"/>
      <c r="H60" s="94"/>
      <c r="I60" s="94"/>
      <c r="J60" s="94"/>
      <c r="K60" s="94"/>
      <c r="L60" s="94"/>
      <c r="M60" s="94"/>
      <c r="N60" s="94"/>
      <c r="O60" s="99"/>
    </row>
    <row r="61" s="70" customFormat="true" ht="12" hidden="false" customHeight="true" outlineLevel="0" collapsed="false">
      <c r="A61" s="93"/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9"/>
    </row>
    <row r="62" s="70" customFormat="true" ht="12" hidden="false" customHeight="true" outlineLevel="0" collapsed="false">
      <c r="A62" s="93"/>
      <c r="B62" s="94"/>
      <c r="C62" s="94"/>
      <c r="D62" s="94"/>
      <c r="E62" s="94"/>
      <c r="F62" s="94"/>
      <c r="G62" s="94"/>
      <c r="H62" s="94"/>
      <c r="I62" s="94"/>
      <c r="J62" s="94"/>
      <c r="K62" s="94"/>
      <c r="L62" s="94"/>
      <c r="M62" s="94"/>
      <c r="N62" s="94"/>
      <c r="O62" s="99"/>
    </row>
    <row r="63" s="70" customFormat="true" ht="12" hidden="false" customHeight="true" outlineLevel="0" collapsed="false">
      <c r="A63" s="93"/>
      <c r="B63" s="94"/>
      <c r="C63" s="94"/>
      <c r="D63" s="94"/>
      <c r="E63" s="94"/>
      <c r="F63" s="94"/>
      <c r="G63" s="94"/>
      <c r="H63" s="94"/>
      <c r="I63" s="94"/>
      <c r="J63" s="94"/>
      <c r="K63" s="94"/>
      <c r="L63" s="94"/>
      <c r="M63" s="94"/>
      <c r="N63" s="94"/>
      <c r="O63" s="95"/>
    </row>
    <row r="64" s="70" customFormat="true" ht="12" hidden="false" customHeight="true" outlineLevel="0" collapsed="false">
      <c r="A64" s="93"/>
      <c r="B64" s="94"/>
      <c r="C64" s="94"/>
      <c r="D64" s="94"/>
      <c r="E64" s="94"/>
      <c r="F64" s="94"/>
      <c r="G64" s="94"/>
      <c r="H64" s="94"/>
      <c r="I64" s="94"/>
      <c r="J64" s="94"/>
      <c r="K64" s="94"/>
      <c r="L64" s="94"/>
      <c r="M64" s="94"/>
      <c r="N64" s="94"/>
      <c r="O64" s="95"/>
    </row>
    <row r="65" s="70" customFormat="true" ht="12" hidden="false" customHeight="true" outlineLevel="0" collapsed="false">
      <c r="A65" s="93"/>
      <c r="B65" s="94"/>
      <c r="C65" s="94"/>
      <c r="D65" s="94"/>
      <c r="E65" s="94"/>
      <c r="F65" s="94"/>
      <c r="G65" s="94"/>
      <c r="H65" s="94"/>
      <c r="I65" s="94"/>
      <c r="J65" s="94"/>
      <c r="K65" s="94"/>
      <c r="L65" s="94"/>
      <c r="M65" s="94"/>
      <c r="N65" s="94"/>
      <c r="O65" s="95"/>
    </row>
    <row r="66" s="70" customFormat="true" ht="12" hidden="false" customHeight="true" outlineLevel="0" collapsed="false">
      <c r="A66" s="93"/>
      <c r="B66" s="94"/>
      <c r="C66" s="94"/>
      <c r="D66" s="94"/>
      <c r="E66" s="94"/>
      <c r="F66" s="94"/>
      <c r="G66" s="94"/>
      <c r="H66" s="94"/>
      <c r="I66" s="94"/>
      <c r="J66" s="94"/>
      <c r="K66" s="94"/>
      <c r="L66" s="94"/>
      <c r="M66" s="94"/>
      <c r="N66" s="94"/>
      <c r="O66" s="95"/>
    </row>
    <row r="67" s="70" customFormat="true" ht="12" hidden="false" customHeight="true" outlineLevel="0" collapsed="false">
      <c r="A67" s="93"/>
      <c r="B67" s="94"/>
      <c r="C67" s="94"/>
      <c r="D67" s="94"/>
      <c r="E67" s="94"/>
      <c r="F67" s="94"/>
      <c r="G67" s="94"/>
      <c r="H67" s="94"/>
      <c r="I67" s="94"/>
      <c r="J67" s="94"/>
      <c r="K67" s="94"/>
      <c r="L67" s="94"/>
      <c r="M67" s="94"/>
      <c r="N67" s="94"/>
      <c r="O67" s="95"/>
    </row>
    <row r="68" s="70" customFormat="true" ht="12" hidden="false" customHeight="true" outlineLevel="0" collapsed="false">
      <c r="A68" s="93"/>
      <c r="B68" s="94"/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5"/>
    </row>
    <row r="69" s="70" customFormat="true" ht="12" hidden="false" customHeight="true" outlineLevel="0" collapsed="false">
      <c r="A69" s="93"/>
      <c r="B69" s="94"/>
      <c r="C69" s="94"/>
      <c r="D69" s="94"/>
      <c r="E69" s="94"/>
      <c r="F69" s="94"/>
      <c r="G69" s="94"/>
      <c r="H69" s="94"/>
      <c r="I69" s="94"/>
      <c r="J69" s="94"/>
      <c r="K69" s="94"/>
      <c r="L69" s="94"/>
      <c r="M69" s="94"/>
      <c r="N69" s="94"/>
      <c r="O69" s="95"/>
    </row>
    <row r="70" s="70" customFormat="true" ht="12" hidden="false" customHeight="true" outlineLevel="0" collapsed="false">
      <c r="A70" s="93"/>
      <c r="B70" s="94"/>
      <c r="C70" s="94"/>
      <c r="D70" s="94"/>
      <c r="E70" s="94"/>
      <c r="F70" s="94"/>
      <c r="G70" s="94"/>
      <c r="H70" s="94"/>
      <c r="I70" s="94"/>
      <c r="J70" s="94"/>
      <c r="K70" s="94"/>
      <c r="L70" s="94"/>
      <c r="M70" s="94"/>
      <c r="N70" s="94"/>
      <c r="O70" s="95"/>
    </row>
    <row r="71" s="70" customFormat="true" ht="12" hidden="false" customHeight="true" outlineLevel="0" collapsed="false">
      <c r="A71" s="93"/>
      <c r="B71" s="94"/>
      <c r="C71" s="94"/>
      <c r="D71" s="94"/>
      <c r="E71" s="94"/>
      <c r="F71" s="94"/>
      <c r="G71" s="94"/>
      <c r="H71" s="94"/>
      <c r="I71" s="94"/>
      <c r="J71" s="94"/>
      <c r="K71" s="94"/>
      <c r="L71" s="94"/>
      <c r="M71" s="94"/>
      <c r="N71" s="94"/>
      <c r="O71" s="95"/>
    </row>
    <row r="72" s="70" customFormat="true" ht="12" hidden="false" customHeight="true" outlineLevel="0" collapsed="false">
      <c r="A72" s="93"/>
      <c r="B72" s="94"/>
      <c r="C72" s="94"/>
      <c r="D72" s="94"/>
      <c r="E72" s="94"/>
      <c r="F72" s="94"/>
      <c r="G72" s="94"/>
      <c r="H72" s="94"/>
      <c r="I72" s="94"/>
      <c r="J72" s="94"/>
      <c r="K72" s="94"/>
      <c r="L72" s="94"/>
      <c r="M72" s="94"/>
      <c r="N72" s="94"/>
      <c r="O72" s="95"/>
    </row>
    <row r="73" s="70" customFormat="true" ht="12" hidden="false" customHeight="true" outlineLevel="0" collapsed="false">
      <c r="A73" s="93"/>
      <c r="B73" s="94"/>
      <c r="C73" s="94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5"/>
    </row>
    <row r="74" s="70" customFormat="true" ht="12" hidden="false" customHeight="true" outlineLevel="0" collapsed="false">
      <c r="A74" s="93"/>
      <c r="B74" s="94"/>
      <c r="C74" s="94"/>
      <c r="D74" s="94"/>
      <c r="E74" s="94"/>
      <c r="F74" s="94"/>
      <c r="G74" s="94"/>
      <c r="H74" s="94"/>
      <c r="I74" s="94"/>
      <c r="J74" s="94"/>
      <c r="K74" s="94"/>
      <c r="L74" s="94"/>
      <c r="M74" s="94"/>
      <c r="N74" s="94"/>
      <c r="O74" s="95"/>
    </row>
    <row r="75" s="70" customFormat="true" ht="12" hidden="false" customHeight="true" outlineLevel="0" collapsed="false">
      <c r="A75" s="93"/>
      <c r="B75" s="94"/>
      <c r="C75" s="94"/>
      <c r="D75" s="94"/>
      <c r="E75" s="94"/>
      <c r="F75" s="94"/>
      <c r="G75" s="94"/>
      <c r="H75" s="94"/>
      <c r="I75" s="94"/>
      <c r="J75" s="94"/>
      <c r="K75" s="94"/>
      <c r="L75" s="94"/>
      <c r="M75" s="94"/>
      <c r="N75" s="94"/>
      <c r="O75" s="95"/>
    </row>
    <row r="76" s="70" customFormat="true" ht="12" hidden="false" customHeight="true" outlineLevel="0" collapsed="false">
      <c r="A76" s="93"/>
      <c r="B76" s="94"/>
      <c r="C76" s="94"/>
      <c r="D76" s="94"/>
      <c r="E76" s="94"/>
      <c r="F76" s="94"/>
      <c r="G76" s="94"/>
      <c r="H76" s="94"/>
      <c r="I76" s="94"/>
      <c r="J76" s="94"/>
      <c r="K76" s="94"/>
      <c r="L76" s="94"/>
      <c r="M76" s="94"/>
      <c r="N76" s="94"/>
      <c r="O76" s="95"/>
    </row>
    <row r="77" s="70" customFormat="true" ht="12" hidden="false" customHeight="true" outlineLevel="0" collapsed="false">
      <c r="A77" s="93"/>
      <c r="B77" s="94"/>
      <c r="C77" s="94"/>
      <c r="D77" s="94"/>
      <c r="E77" s="94"/>
      <c r="F77" s="94"/>
      <c r="G77" s="94"/>
      <c r="H77" s="94"/>
      <c r="I77" s="94"/>
      <c r="J77" s="94"/>
      <c r="K77" s="94"/>
      <c r="L77" s="94"/>
      <c r="M77" s="94"/>
      <c r="N77" s="94"/>
      <c r="O77" s="95"/>
    </row>
    <row r="78" s="70" customFormat="true" ht="12" hidden="false" customHeight="true" outlineLevel="0" collapsed="false">
      <c r="A78" s="93"/>
      <c r="B78" s="94"/>
      <c r="C78" s="94"/>
      <c r="D78" s="94"/>
      <c r="E78" s="94"/>
      <c r="F78" s="94"/>
      <c r="G78" s="94"/>
      <c r="H78" s="94"/>
      <c r="I78" s="94"/>
      <c r="J78" s="94"/>
      <c r="K78" s="94"/>
      <c r="L78" s="94"/>
      <c r="M78" s="94"/>
      <c r="N78" s="94"/>
      <c r="O78" s="95"/>
    </row>
    <row r="79" s="70" customFormat="true" ht="12" hidden="false" customHeight="true" outlineLevel="0" collapsed="false">
      <c r="A79" s="93"/>
      <c r="B79" s="94"/>
      <c r="C79" s="94"/>
      <c r="D79" s="94"/>
      <c r="E79" s="94"/>
      <c r="F79" s="94"/>
      <c r="G79" s="94"/>
      <c r="H79" s="94"/>
      <c r="I79" s="94"/>
      <c r="J79" s="94"/>
      <c r="K79" s="94"/>
      <c r="L79" s="94"/>
      <c r="M79" s="94"/>
      <c r="N79" s="94"/>
      <c r="O79" s="95"/>
    </row>
    <row r="80" s="70" customFormat="true" ht="12" hidden="false" customHeight="true" outlineLevel="0" collapsed="false">
      <c r="A80" s="93"/>
      <c r="B80" s="94"/>
      <c r="C80" s="94"/>
      <c r="D80" s="94"/>
      <c r="E80" s="94"/>
      <c r="F80" s="94"/>
      <c r="G80" s="94"/>
      <c r="H80" s="94"/>
      <c r="I80" s="94"/>
      <c r="J80" s="94"/>
      <c r="K80" s="94"/>
      <c r="L80" s="94"/>
      <c r="M80" s="94"/>
      <c r="N80" s="94"/>
      <c r="O80" s="95"/>
    </row>
    <row r="81" s="70" customFormat="true" ht="12" hidden="false" customHeight="true" outlineLevel="0" collapsed="false">
      <c r="A81" s="93"/>
      <c r="B81" s="94"/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94"/>
      <c r="O81" s="95"/>
    </row>
    <row r="82" s="70" customFormat="true" ht="12" hidden="false" customHeight="true" outlineLevel="0" collapsed="false">
      <c r="A82" s="93"/>
      <c r="B82" s="94"/>
      <c r="C82" s="94"/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94"/>
      <c r="O82" s="95"/>
    </row>
    <row r="83" s="70" customFormat="true" ht="12" hidden="false" customHeight="true" outlineLevel="0" collapsed="false">
      <c r="A83" s="93"/>
      <c r="B83" s="94"/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95"/>
    </row>
    <row r="84" s="70" customFormat="true" ht="12" hidden="false" customHeight="true" outlineLevel="0" collapsed="false">
      <c r="A84" s="93"/>
      <c r="B84" s="94"/>
      <c r="C84" s="94"/>
      <c r="D84" s="94"/>
      <c r="E84" s="94"/>
      <c r="F84" s="94"/>
      <c r="G84" s="97"/>
      <c r="H84" s="97"/>
      <c r="I84" s="97"/>
      <c r="J84" s="97"/>
      <c r="K84" s="97"/>
      <c r="L84" s="97"/>
      <c r="M84" s="97"/>
      <c r="N84" s="94"/>
      <c r="O84" s="99"/>
    </row>
    <row r="85" s="70" customFormat="true" ht="12" hidden="false" customHeight="true" outlineLevel="0" collapsed="false">
      <c r="A85" s="93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M85" s="96"/>
      <c r="N85" s="96"/>
      <c r="O85" s="99"/>
    </row>
    <row r="86" s="70" customFormat="true" ht="13.5" hidden="false" customHeight="false" outlineLevel="0" collapsed="false">
      <c r="A86" s="98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M86" s="96"/>
      <c r="N86" s="96"/>
      <c r="O86" s="99"/>
    </row>
    <row r="87" customFormat="false" ht="12.75" hidden="false" customHeight="fals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1"/>
    </row>
  </sheetData>
  <printOptions headings="false" gridLines="false" gridLinesSet="true" horizontalCentered="false" verticalCentered="false"/>
  <pageMargins left="1" right="0.25" top="0.520138888888889" bottom="1.2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R21" activeCellId="0" sqref="R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5.13"/>
    <col collapsed="false" customWidth="true" hidden="false" outlineLevel="0" max="3" min="3" style="0" width="5.71"/>
    <col collapsed="false" customWidth="true" hidden="false" outlineLevel="0" max="4" min="4" style="0" width="5.41"/>
    <col collapsed="false" customWidth="true" hidden="false" outlineLevel="0" max="5" min="5" style="0" width="5.28"/>
    <col collapsed="false" customWidth="true" hidden="false" outlineLevel="0" max="6" min="6" style="0" width="6.56"/>
    <col collapsed="false" customWidth="true" hidden="false" outlineLevel="0" max="7" min="7" style="0" width="6.99"/>
    <col collapsed="false" customWidth="true" hidden="false" outlineLevel="0" max="10" min="8" style="0" width="6.7"/>
    <col collapsed="false" customWidth="true" hidden="false" outlineLevel="0" max="11" min="11" style="0" width="5.71"/>
    <col collapsed="false" customWidth="true" hidden="false" outlineLevel="0" max="12" min="12" style="0" width="5.41"/>
    <col collapsed="false" customWidth="true" hidden="false" outlineLevel="0" max="13" min="13" style="0" width="5.71"/>
    <col collapsed="false" customWidth="true" hidden="false" outlineLevel="0" max="14" min="14" style="0" width="6.7"/>
  </cols>
  <sheetData>
    <row r="1" customFormat="false" ht="12.75" hidden="false" customHeight="true" outlineLevel="0" collapsed="false">
      <c r="A1" s="77" t="s">
        <v>229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9"/>
    </row>
    <row r="2" customFormat="false" ht="12.75" hidden="false" customHeight="true" outlineLevel="0" collapsed="false">
      <c r="A2" s="78"/>
      <c r="B2" s="87"/>
      <c r="C2" s="87"/>
      <c r="D2" s="87"/>
      <c r="E2" s="87" t="s">
        <v>195</v>
      </c>
      <c r="F2" s="87"/>
      <c r="G2" s="87"/>
      <c r="H2" s="87"/>
      <c r="I2" s="87"/>
      <c r="J2" s="87"/>
      <c r="K2" s="87"/>
      <c r="L2" s="87"/>
      <c r="M2" s="87"/>
      <c r="N2" s="87"/>
      <c r="O2" s="89"/>
    </row>
    <row r="3" customFormat="false" ht="12.75" hidden="false" customHeight="true" outlineLevel="0" collapsed="false">
      <c r="A3" s="80" t="s">
        <v>196</v>
      </c>
      <c r="B3" s="102"/>
      <c r="C3" s="102"/>
      <c r="D3" s="102"/>
      <c r="E3" s="102"/>
      <c r="F3" s="103" t="s">
        <v>197</v>
      </c>
      <c r="G3" s="102"/>
      <c r="H3" s="102"/>
      <c r="I3" s="102"/>
      <c r="J3" s="102"/>
      <c r="K3" s="102"/>
      <c r="L3" s="102"/>
      <c r="M3" s="102"/>
      <c r="N3" s="83" t="s">
        <v>45</v>
      </c>
      <c r="O3" s="89"/>
    </row>
    <row r="4" customFormat="false" ht="12.75" hidden="false" customHeight="true" outlineLevel="0" collapsed="false">
      <c r="A4" s="84" t="s">
        <v>162</v>
      </c>
      <c r="B4" s="85" t="s">
        <v>163</v>
      </c>
      <c r="C4" s="85" t="s">
        <v>164</v>
      </c>
      <c r="D4" s="85" t="s">
        <v>124</v>
      </c>
      <c r="E4" s="85" t="s">
        <v>125</v>
      </c>
      <c r="F4" s="85" t="s">
        <v>126</v>
      </c>
      <c r="G4" s="85" t="s">
        <v>127</v>
      </c>
      <c r="H4" s="85" t="s">
        <v>128</v>
      </c>
      <c r="I4" s="85" t="s">
        <v>198</v>
      </c>
      <c r="J4" s="85" t="s">
        <v>199</v>
      </c>
      <c r="K4" s="85" t="s">
        <v>200</v>
      </c>
      <c r="L4" s="85" t="s">
        <v>201</v>
      </c>
      <c r="M4" s="85" t="s">
        <v>202</v>
      </c>
      <c r="N4" s="85" t="s">
        <v>203</v>
      </c>
      <c r="O4" s="89"/>
    </row>
    <row r="5" customFormat="false" ht="12.75" hidden="false" customHeight="true" outlineLevel="0" collapsed="false">
      <c r="A5" s="77" t="s">
        <v>7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79"/>
    </row>
    <row r="6" customFormat="false" ht="12" hidden="false" customHeight="true" outlineLevel="0" collapsed="false">
      <c r="A6" s="77" t="s">
        <v>230</v>
      </c>
      <c r="B6" s="87" t="n">
        <v>40</v>
      </c>
      <c r="C6" s="87" t="n">
        <v>33</v>
      </c>
      <c r="D6" s="87" t="n">
        <v>10</v>
      </c>
      <c r="E6" s="87" t="n">
        <v>20</v>
      </c>
      <c r="F6" s="87" t="n">
        <v>44</v>
      </c>
      <c r="G6" s="90" t="n">
        <v>28</v>
      </c>
      <c r="H6" s="87" t="n">
        <v>11</v>
      </c>
      <c r="I6" s="87" t="n">
        <v>42</v>
      </c>
      <c r="J6" s="87" t="n">
        <v>126.2</v>
      </c>
      <c r="K6" s="87" t="n">
        <v>8</v>
      </c>
      <c r="L6" s="87" t="n">
        <v>65</v>
      </c>
      <c r="M6" s="87" t="n">
        <v>30</v>
      </c>
      <c r="N6" s="87" t="n">
        <v>457.2</v>
      </c>
      <c r="O6" s="79"/>
    </row>
    <row r="7" customFormat="false" ht="12" hidden="false" customHeight="true" outlineLevel="0" collapsed="false">
      <c r="A7" s="77" t="s">
        <v>231</v>
      </c>
      <c r="B7" s="87" t="n">
        <v>34</v>
      </c>
      <c r="C7" s="87" t="n">
        <v>39</v>
      </c>
      <c r="D7" s="87" t="n">
        <v>30</v>
      </c>
      <c r="E7" s="87" t="n">
        <v>49</v>
      </c>
      <c r="F7" s="87" t="n">
        <v>90.5</v>
      </c>
      <c r="G7" s="87" t="n">
        <v>151.8</v>
      </c>
      <c r="H7" s="87" t="s">
        <v>138</v>
      </c>
      <c r="I7" s="87" t="s">
        <v>138</v>
      </c>
      <c r="J7" s="87" t="n">
        <v>159.2</v>
      </c>
      <c r="K7" s="87" t="n">
        <v>46</v>
      </c>
      <c r="L7" s="87" t="n">
        <v>93</v>
      </c>
      <c r="M7" s="87" t="n">
        <v>44</v>
      </c>
      <c r="N7" s="87" t="n">
        <v>736.5</v>
      </c>
      <c r="O7" s="79"/>
    </row>
    <row r="8" customFormat="false" ht="12" hidden="false" customHeight="true" outlineLevel="0" collapsed="false">
      <c r="A8" s="77" t="s">
        <v>232</v>
      </c>
      <c r="B8" s="87" t="n">
        <v>12.2</v>
      </c>
      <c r="C8" s="87" t="n">
        <v>73.6</v>
      </c>
      <c r="D8" s="87" t="n">
        <v>30.1</v>
      </c>
      <c r="E8" s="87" t="n">
        <v>96</v>
      </c>
      <c r="F8" s="87" t="n">
        <v>81.2</v>
      </c>
      <c r="G8" s="87" t="n">
        <v>244.8</v>
      </c>
      <c r="H8" s="87" t="n">
        <v>344.4</v>
      </c>
      <c r="I8" s="87" t="n">
        <v>275</v>
      </c>
      <c r="J8" s="87" t="n">
        <v>188.7</v>
      </c>
      <c r="K8" s="87" t="n">
        <v>40.3</v>
      </c>
      <c r="L8" s="87" t="n">
        <v>15.2</v>
      </c>
      <c r="M8" s="87" t="n">
        <v>10.8</v>
      </c>
      <c r="N8" s="87" t="n">
        <v>1412.3</v>
      </c>
      <c r="O8" s="79"/>
    </row>
    <row r="9" customFormat="false" ht="12" hidden="false" customHeight="true" outlineLevel="0" collapsed="false">
      <c r="A9" s="77" t="s">
        <v>57</v>
      </c>
      <c r="B9" s="87"/>
      <c r="C9" s="87"/>
      <c r="D9" s="87"/>
      <c r="E9" s="87"/>
      <c r="F9" s="87"/>
      <c r="G9" s="87"/>
      <c r="H9" s="87"/>
      <c r="I9" s="87"/>
      <c r="J9" s="87"/>
      <c r="K9" s="87"/>
      <c r="L9" s="87"/>
      <c r="M9" s="87"/>
      <c r="N9" s="87"/>
      <c r="O9" s="79"/>
    </row>
    <row r="10" customFormat="false" ht="12" hidden="false" customHeight="true" outlineLevel="0" collapsed="false">
      <c r="A10" s="77" t="s">
        <v>233</v>
      </c>
      <c r="B10" s="87" t="n">
        <v>16.3</v>
      </c>
      <c r="C10" s="87" t="n">
        <v>24.3</v>
      </c>
      <c r="D10" s="87" t="n">
        <v>14.2</v>
      </c>
      <c r="E10" s="87" t="n">
        <v>31</v>
      </c>
      <c r="F10" s="87" t="n">
        <v>35.9</v>
      </c>
      <c r="G10" s="87" t="n">
        <v>113.5</v>
      </c>
      <c r="H10" s="87" t="n">
        <v>76.2</v>
      </c>
      <c r="I10" s="87" t="n">
        <v>148.5</v>
      </c>
      <c r="J10" s="87" t="n">
        <v>131.9</v>
      </c>
      <c r="K10" s="87" t="n">
        <v>38.6</v>
      </c>
      <c r="L10" s="87" t="n">
        <v>81.4</v>
      </c>
      <c r="M10" s="87" t="n">
        <v>50</v>
      </c>
      <c r="N10" s="87" t="n">
        <v>761.8</v>
      </c>
      <c r="O10" s="79"/>
    </row>
    <row r="11" customFormat="false" ht="12" hidden="false" customHeight="true" outlineLevel="0" collapsed="false">
      <c r="A11" s="77" t="s">
        <v>234</v>
      </c>
      <c r="B11" s="87" t="s">
        <v>138</v>
      </c>
      <c r="C11" s="87" t="s">
        <v>138</v>
      </c>
      <c r="D11" s="87" t="n">
        <v>70</v>
      </c>
      <c r="E11" s="87" t="n">
        <v>179</v>
      </c>
      <c r="F11" s="87" t="n">
        <v>348.3</v>
      </c>
      <c r="G11" s="87" t="n">
        <v>532.4</v>
      </c>
      <c r="H11" s="87" t="n">
        <v>733.3</v>
      </c>
      <c r="I11" s="87" t="n">
        <v>590.8</v>
      </c>
      <c r="J11" s="87" t="n">
        <v>340</v>
      </c>
      <c r="K11" s="87" t="n">
        <v>237.5</v>
      </c>
      <c r="L11" s="87" t="n">
        <v>0</v>
      </c>
      <c r="M11" s="87" t="s">
        <v>138</v>
      </c>
      <c r="N11" s="87" t="n">
        <v>3031.3</v>
      </c>
      <c r="O11" s="79"/>
    </row>
    <row r="12" customFormat="false" ht="12" hidden="false" customHeight="true" outlineLevel="0" collapsed="false">
      <c r="A12" s="77" t="s">
        <v>235</v>
      </c>
      <c r="B12" s="87" t="s">
        <v>138</v>
      </c>
      <c r="C12" s="87" t="s">
        <v>138</v>
      </c>
      <c r="D12" s="87" t="s">
        <v>138</v>
      </c>
      <c r="E12" s="87" t="n">
        <v>8</v>
      </c>
      <c r="F12" s="87" t="n">
        <v>33.6</v>
      </c>
      <c r="G12" s="87" t="n">
        <v>99.2</v>
      </c>
      <c r="H12" s="87" t="n">
        <v>140</v>
      </c>
      <c r="I12" s="87" t="n">
        <v>186</v>
      </c>
      <c r="J12" s="87" t="n">
        <v>183.6</v>
      </c>
      <c r="K12" s="87" t="n">
        <v>10</v>
      </c>
      <c r="L12" s="87" t="n">
        <v>45</v>
      </c>
      <c r="M12" s="87" t="n">
        <v>0</v>
      </c>
      <c r="N12" s="87" t="n">
        <v>705.4</v>
      </c>
      <c r="O12" s="79"/>
    </row>
    <row r="13" customFormat="false" ht="12" hidden="false" customHeight="true" outlineLevel="0" collapsed="false">
      <c r="A13" s="77" t="s">
        <v>72</v>
      </c>
      <c r="B13" s="87"/>
      <c r="C13" s="87"/>
      <c r="D13" s="87"/>
      <c r="E13" s="87"/>
      <c r="F13" s="87"/>
      <c r="G13" s="87"/>
      <c r="H13" s="87"/>
      <c r="I13" s="87"/>
      <c r="J13" s="87"/>
      <c r="K13" s="87"/>
      <c r="L13" s="87"/>
      <c r="M13" s="87"/>
      <c r="N13" s="87"/>
      <c r="O13" s="89"/>
    </row>
    <row r="14" customFormat="false" ht="12" hidden="false" customHeight="true" outlineLevel="0" collapsed="false">
      <c r="A14" s="77" t="s">
        <v>236</v>
      </c>
      <c r="B14" s="87" t="n">
        <v>30</v>
      </c>
      <c r="C14" s="87" t="n">
        <v>84</v>
      </c>
      <c r="D14" s="87" t="n">
        <v>26.6</v>
      </c>
      <c r="E14" s="87" t="n">
        <v>239</v>
      </c>
      <c r="F14" s="87" t="n">
        <v>137.8</v>
      </c>
      <c r="G14" s="87" t="n">
        <v>167.5</v>
      </c>
      <c r="H14" s="87" t="n">
        <v>302.4</v>
      </c>
      <c r="I14" s="87" t="s">
        <v>237</v>
      </c>
      <c r="J14" s="87" t="n">
        <v>156.5</v>
      </c>
      <c r="K14" s="87" t="n">
        <v>0</v>
      </c>
      <c r="L14" s="87" t="n">
        <v>85.2</v>
      </c>
      <c r="M14" s="87" t="n">
        <v>0</v>
      </c>
      <c r="N14" s="87" t="n">
        <v>1551</v>
      </c>
      <c r="O14" s="89"/>
    </row>
    <row r="15" customFormat="false" ht="12" hidden="false" customHeight="true" outlineLevel="0" collapsed="false">
      <c r="A15" s="77" t="s">
        <v>238</v>
      </c>
      <c r="B15" s="87"/>
      <c r="C15" s="87"/>
      <c r="D15" s="87" t="n">
        <v>80</v>
      </c>
      <c r="E15" s="87" t="n">
        <v>87</v>
      </c>
      <c r="F15" s="87" t="n">
        <v>85.8</v>
      </c>
      <c r="G15" s="87" t="n">
        <v>638</v>
      </c>
      <c r="H15" s="87" t="n">
        <v>170.5</v>
      </c>
      <c r="I15" s="87" t="n">
        <v>155.8</v>
      </c>
      <c r="J15" s="87" t="n">
        <v>675</v>
      </c>
      <c r="K15" s="87" t="n">
        <v>20</v>
      </c>
      <c r="L15" s="87" t="n">
        <v>96</v>
      </c>
      <c r="M15" s="87" t="n">
        <v>0</v>
      </c>
      <c r="N15" s="87" t="n">
        <v>2008.1</v>
      </c>
      <c r="O15" s="89"/>
    </row>
    <row r="16" customFormat="false" ht="12" hidden="false" customHeight="true" outlineLevel="0" collapsed="false">
      <c r="A16" s="77" t="s">
        <v>239</v>
      </c>
      <c r="B16" s="87" t="n">
        <v>17.2</v>
      </c>
      <c r="C16" s="87" t="n">
        <v>40.9</v>
      </c>
      <c r="D16" s="87" t="n">
        <v>11</v>
      </c>
      <c r="E16" s="87" t="n">
        <v>16</v>
      </c>
      <c r="F16" s="87" t="n">
        <v>116.8</v>
      </c>
      <c r="G16" s="87" t="n">
        <v>323.2</v>
      </c>
      <c r="H16" s="87" t="n">
        <v>455.2</v>
      </c>
      <c r="I16" s="87" t="n">
        <v>347.1</v>
      </c>
      <c r="J16" s="87" t="n">
        <v>232.6</v>
      </c>
      <c r="K16" s="87" t="n">
        <v>18.2</v>
      </c>
      <c r="L16" s="87" t="n">
        <v>39.6</v>
      </c>
      <c r="M16" s="87" t="n">
        <v>3.8</v>
      </c>
      <c r="N16" s="87" t="n">
        <v>1721.6</v>
      </c>
      <c r="O16" s="89"/>
    </row>
    <row r="17" customFormat="false" ht="12" hidden="false" customHeight="true" outlineLevel="0" collapsed="false">
      <c r="A17" s="77" t="s">
        <v>240</v>
      </c>
      <c r="B17" s="87" t="n">
        <v>27</v>
      </c>
      <c r="C17" s="87" t="n">
        <v>67.2</v>
      </c>
      <c r="D17" s="87" t="n">
        <v>28</v>
      </c>
      <c r="E17" s="87" t="n">
        <v>42.5</v>
      </c>
      <c r="F17" s="87" t="n">
        <v>203.5</v>
      </c>
      <c r="G17" s="87" t="n">
        <v>390.7</v>
      </c>
      <c r="H17" s="87" t="n">
        <v>563.2</v>
      </c>
      <c r="I17" s="87" t="n">
        <v>368</v>
      </c>
      <c r="J17" s="87" t="n">
        <v>358.5</v>
      </c>
      <c r="K17" s="87" t="n">
        <v>78.3</v>
      </c>
      <c r="L17" s="87" t="n">
        <v>83.2</v>
      </c>
      <c r="M17" s="87" t="n">
        <v>0</v>
      </c>
      <c r="N17" s="87" t="n">
        <v>2201.1</v>
      </c>
      <c r="O17" s="89"/>
    </row>
    <row r="18" customFormat="false" ht="12" hidden="false" customHeight="true" outlineLevel="0" collapsed="false">
      <c r="A18" s="77" t="s">
        <v>241</v>
      </c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 t="s">
        <v>5</v>
      </c>
      <c r="N18" s="87"/>
      <c r="O18" s="89"/>
    </row>
    <row r="19" customFormat="false" ht="12" hidden="false" customHeight="true" outlineLevel="0" collapsed="false">
      <c r="A19" s="77" t="s">
        <v>242</v>
      </c>
      <c r="B19" s="87" t="n">
        <v>0</v>
      </c>
      <c r="C19" s="87" t="n">
        <v>65.9</v>
      </c>
      <c r="D19" s="87" t="n">
        <v>43.7</v>
      </c>
      <c r="E19" s="87" t="n">
        <v>128.2</v>
      </c>
      <c r="F19" s="87" t="n">
        <v>127.7</v>
      </c>
      <c r="G19" s="87" t="n">
        <v>193.5</v>
      </c>
      <c r="H19" s="87" t="n">
        <v>308.7</v>
      </c>
      <c r="I19" s="87" t="n">
        <v>250.2</v>
      </c>
      <c r="J19" s="87" t="n">
        <v>151.2</v>
      </c>
      <c r="K19" s="87" t="s">
        <v>138</v>
      </c>
      <c r="L19" s="87" t="n">
        <v>53.9</v>
      </c>
      <c r="M19" s="87" t="s">
        <v>138</v>
      </c>
      <c r="N19" s="87" t="n">
        <v>1323</v>
      </c>
      <c r="O19" s="89"/>
    </row>
    <row r="20" customFormat="false" ht="12" hidden="false" customHeight="true" outlineLevel="0" collapsed="false">
      <c r="A20" s="77" t="s">
        <v>243</v>
      </c>
      <c r="B20" s="87" t="n">
        <v>24.5</v>
      </c>
      <c r="C20" s="87" t="n">
        <v>50.7</v>
      </c>
      <c r="D20" s="87" t="n">
        <v>29.6</v>
      </c>
      <c r="E20" s="87" t="n">
        <v>104.3</v>
      </c>
      <c r="F20" s="87" t="n">
        <v>63.2</v>
      </c>
      <c r="G20" s="87" t="n">
        <v>174.8</v>
      </c>
      <c r="H20" s="87" t="n">
        <v>262.5</v>
      </c>
      <c r="I20" s="87" t="n">
        <v>267.4</v>
      </c>
      <c r="J20" s="87" t="s">
        <v>138</v>
      </c>
      <c r="K20" s="87" t="n">
        <v>6.2</v>
      </c>
      <c r="L20" s="87" t="s">
        <v>138</v>
      </c>
      <c r="M20" s="87" t="s">
        <v>138</v>
      </c>
      <c r="N20" s="87" t="n">
        <v>983.2</v>
      </c>
      <c r="O20" s="89"/>
    </row>
    <row r="21" customFormat="false" ht="12" hidden="false" customHeight="true" outlineLevel="0" collapsed="false">
      <c r="A21" s="77" t="s">
        <v>64</v>
      </c>
      <c r="B21" s="87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9"/>
    </row>
    <row r="22" customFormat="false" ht="12" hidden="false" customHeight="true" outlineLevel="0" collapsed="false">
      <c r="A22" s="77" t="s">
        <v>244</v>
      </c>
      <c r="B22" s="87" t="n">
        <v>22.8</v>
      </c>
      <c r="C22" s="87" t="n">
        <v>24.1</v>
      </c>
      <c r="D22" s="87" t="n">
        <v>16.4</v>
      </c>
      <c r="E22" s="88" t="n">
        <v>24.4</v>
      </c>
      <c r="F22" s="87" t="n">
        <v>54.7</v>
      </c>
      <c r="G22" s="87" t="n">
        <v>168.4</v>
      </c>
      <c r="H22" s="87" t="n">
        <v>318.7</v>
      </c>
      <c r="I22" s="87" t="n">
        <v>221.8</v>
      </c>
      <c r="J22" s="87" t="n">
        <v>128.4</v>
      </c>
      <c r="K22" s="87" t="s">
        <v>138</v>
      </c>
      <c r="L22" s="87" t="n">
        <v>85.2</v>
      </c>
      <c r="M22" s="87" t="n">
        <v>6.4</v>
      </c>
      <c r="N22" s="87" t="n">
        <v>1071.1</v>
      </c>
      <c r="O22" s="89"/>
    </row>
    <row r="23" customFormat="false" ht="12" hidden="false" customHeight="true" outlineLevel="0" collapsed="false">
      <c r="A23" s="77" t="s">
        <v>245</v>
      </c>
      <c r="B23" s="87" t="n">
        <v>15</v>
      </c>
      <c r="C23" s="87" t="n">
        <v>36.7</v>
      </c>
      <c r="D23" s="87" t="n">
        <v>43.7</v>
      </c>
      <c r="E23" s="87" t="n">
        <v>187.8</v>
      </c>
      <c r="F23" s="87" t="n">
        <v>60</v>
      </c>
      <c r="G23" s="87" t="n">
        <v>132.6</v>
      </c>
      <c r="H23" s="87" t="n">
        <v>309.2</v>
      </c>
      <c r="I23" s="87" t="n">
        <v>238.3</v>
      </c>
      <c r="J23" s="87" t="n">
        <v>130</v>
      </c>
      <c r="K23" s="87" t="n">
        <v>6</v>
      </c>
      <c r="L23" s="87" t="n">
        <v>79.6</v>
      </c>
      <c r="M23" s="87" t="n">
        <v>10.6</v>
      </c>
      <c r="N23" s="87" t="n">
        <v>1249.5</v>
      </c>
      <c r="O23" s="89"/>
    </row>
    <row r="24" customFormat="false" ht="12" hidden="false" customHeight="true" outlineLevel="0" collapsed="false">
      <c r="A24" s="77" t="s">
        <v>246</v>
      </c>
      <c r="B24" s="87" t="s">
        <v>138</v>
      </c>
      <c r="C24" s="87" t="s">
        <v>138</v>
      </c>
      <c r="D24" s="87" t="n">
        <v>18.3</v>
      </c>
      <c r="E24" s="87" t="n">
        <v>91.2</v>
      </c>
      <c r="F24" s="87" t="n">
        <v>94.5</v>
      </c>
      <c r="G24" s="87" t="n">
        <v>146.5</v>
      </c>
      <c r="H24" s="87" t="n">
        <v>389.2</v>
      </c>
      <c r="I24" s="87" t="n">
        <v>218.7</v>
      </c>
      <c r="J24" s="87" t="n">
        <v>142.5</v>
      </c>
      <c r="K24" s="87" t="n">
        <v>5</v>
      </c>
      <c r="L24" s="87" t="n">
        <v>26</v>
      </c>
      <c r="M24" s="87" t="n">
        <v>18.9</v>
      </c>
      <c r="N24" s="87" t="n">
        <v>1150.8</v>
      </c>
      <c r="O24" s="89"/>
    </row>
    <row r="25" customFormat="false" ht="12" hidden="false" customHeight="true" outlineLevel="0" collapsed="false">
      <c r="A25" s="77" t="s">
        <v>63</v>
      </c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9"/>
    </row>
    <row r="26" customFormat="false" ht="12" hidden="false" customHeight="true" outlineLevel="0" collapsed="false">
      <c r="A26" s="77" t="s">
        <v>247</v>
      </c>
      <c r="B26" s="87" t="n">
        <v>0</v>
      </c>
      <c r="C26" s="87" t="n">
        <v>20</v>
      </c>
      <c r="D26" s="87" t="n">
        <v>19</v>
      </c>
      <c r="E26" s="87" t="n">
        <v>86.2</v>
      </c>
      <c r="F26" s="87" t="n">
        <v>114.9</v>
      </c>
      <c r="G26" s="87" t="n">
        <v>258.2</v>
      </c>
      <c r="H26" s="87" t="n">
        <v>328.4</v>
      </c>
      <c r="I26" s="87" t="n">
        <v>282</v>
      </c>
      <c r="J26" s="87" t="n">
        <v>219.6</v>
      </c>
      <c r="K26" s="87" t="n">
        <v>83.5</v>
      </c>
      <c r="L26" s="87" t="n">
        <v>88</v>
      </c>
      <c r="M26" s="87" t="n">
        <v>0</v>
      </c>
      <c r="N26" s="87" t="n">
        <v>1499.8</v>
      </c>
      <c r="O26" s="89"/>
    </row>
    <row r="27" customFormat="false" ht="12" hidden="false" customHeight="true" outlineLevel="0" collapsed="false">
      <c r="A27" s="77" t="s">
        <v>248</v>
      </c>
      <c r="B27" s="87" t="n">
        <v>10.5</v>
      </c>
      <c r="C27" s="87" t="n">
        <v>34.8</v>
      </c>
      <c r="D27" s="87" t="n">
        <v>15.5</v>
      </c>
      <c r="E27" s="87" t="n">
        <v>69.6</v>
      </c>
      <c r="F27" s="87" t="n">
        <v>52.6</v>
      </c>
      <c r="G27" s="87" t="n">
        <v>136.4</v>
      </c>
      <c r="H27" s="87" t="n">
        <v>232.9</v>
      </c>
      <c r="I27" s="87" t="n">
        <v>144.6</v>
      </c>
      <c r="J27" s="87" t="n">
        <v>124</v>
      </c>
      <c r="K27" s="87" t="n">
        <v>7.1</v>
      </c>
      <c r="L27" s="87" t="n">
        <v>6</v>
      </c>
      <c r="M27" s="87" t="n">
        <v>14.5</v>
      </c>
      <c r="N27" s="87" t="n">
        <v>848.5</v>
      </c>
      <c r="O27" s="89"/>
    </row>
    <row r="28" customFormat="false" ht="12" hidden="false" customHeight="true" outlineLevel="0" collapsed="false">
      <c r="A28" s="77" t="s">
        <v>67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9"/>
    </row>
    <row r="29" customFormat="false" ht="12" hidden="false" customHeight="true" outlineLevel="0" collapsed="false">
      <c r="A29" s="77" t="s">
        <v>249</v>
      </c>
      <c r="B29" s="87" t="n">
        <v>106.4</v>
      </c>
      <c r="C29" s="87" t="n">
        <v>52.8</v>
      </c>
      <c r="D29" s="87" t="n">
        <v>41.1</v>
      </c>
      <c r="E29" s="87" t="n">
        <v>103.2</v>
      </c>
      <c r="F29" s="87" t="n">
        <v>406.7</v>
      </c>
      <c r="G29" s="87" t="n">
        <v>618.7</v>
      </c>
      <c r="H29" s="87" t="n">
        <v>689.6</v>
      </c>
      <c r="I29" s="87" t="n">
        <v>475.8</v>
      </c>
      <c r="J29" s="87" t="n">
        <v>464.4</v>
      </c>
      <c r="K29" s="87" t="n">
        <v>10.5</v>
      </c>
      <c r="L29" s="87" t="n">
        <v>104.5</v>
      </c>
      <c r="M29" s="87" t="n">
        <v>46.5</v>
      </c>
      <c r="N29" s="87" t="n">
        <v>3120.2</v>
      </c>
      <c r="O29" s="89"/>
    </row>
    <row r="30" customFormat="false" ht="12" hidden="false" customHeight="true" outlineLevel="0" collapsed="false">
      <c r="A30" s="77" t="s">
        <v>250</v>
      </c>
      <c r="B30" s="87" t="s">
        <v>5</v>
      </c>
      <c r="C30" s="87"/>
      <c r="D30" s="87" t="n">
        <v>27.2</v>
      </c>
      <c r="E30" s="87" t="n">
        <v>61.8</v>
      </c>
      <c r="F30" s="87" t="n">
        <v>252</v>
      </c>
      <c r="G30" s="87" t="n">
        <v>448.6</v>
      </c>
      <c r="H30" s="87" t="n">
        <v>580.8</v>
      </c>
      <c r="I30" s="87" t="n">
        <v>450.8</v>
      </c>
      <c r="J30" s="87" t="n">
        <v>679.6</v>
      </c>
      <c r="K30" s="87" t="n">
        <v>4.6</v>
      </c>
      <c r="L30" s="87" t="n">
        <v>82.8</v>
      </c>
      <c r="M30" s="87" t="s">
        <v>138</v>
      </c>
      <c r="N30" s="87" t="n">
        <v>2588.2</v>
      </c>
      <c r="O30" s="89"/>
    </row>
    <row r="31" customFormat="false" ht="12" hidden="false" customHeight="true" outlineLevel="0" collapsed="false">
      <c r="A31" s="77" t="s">
        <v>68</v>
      </c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9"/>
    </row>
    <row r="32" customFormat="false" ht="12" hidden="false" customHeight="true" outlineLevel="0" collapsed="false">
      <c r="A32" s="77" t="s">
        <v>251</v>
      </c>
      <c r="B32" s="87" t="n">
        <v>39</v>
      </c>
      <c r="C32" s="87" t="n">
        <v>90</v>
      </c>
      <c r="D32" s="87" t="n">
        <v>57</v>
      </c>
      <c r="E32" s="87" t="n">
        <v>27.2</v>
      </c>
      <c r="F32" s="87" t="n">
        <v>318.3</v>
      </c>
      <c r="G32" s="87" t="n">
        <v>997</v>
      </c>
      <c r="H32" s="87" t="n">
        <v>979</v>
      </c>
      <c r="I32" s="87" t="n">
        <v>395</v>
      </c>
      <c r="J32" s="87" t="n">
        <v>374.5</v>
      </c>
      <c r="K32" s="87" t="n">
        <v>119</v>
      </c>
      <c r="L32" s="87" t="n">
        <v>135</v>
      </c>
      <c r="M32" s="87" t="n">
        <v>0</v>
      </c>
      <c r="N32" s="87" t="n">
        <v>3531</v>
      </c>
      <c r="O32" s="89"/>
    </row>
    <row r="33" customFormat="false" ht="12" hidden="false" customHeight="true" outlineLevel="0" collapsed="false">
      <c r="A33" s="84" t="s">
        <v>252</v>
      </c>
      <c r="B33" s="92" t="n">
        <v>10.1</v>
      </c>
      <c r="C33" s="92" t="n">
        <v>46.3</v>
      </c>
      <c r="D33" s="92" t="s">
        <v>138</v>
      </c>
      <c r="E33" s="92" t="n">
        <v>125</v>
      </c>
      <c r="F33" s="92" t="n">
        <v>456.5</v>
      </c>
      <c r="G33" s="92" t="n">
        <v>597</v>
      </c>
      <c r="H33" s="92" t="n">
        <v>838.5</v>
      </c>
      <c r="I33" s="92" t="n">
        <v>190.2</v>
      </c>
      <c r="J33" s="92" t="n">
        <v>212.7</v>
      </c>
      <c r="K33" s="92" t="n">
        <v>150</v>
      </c>
      <c r="L33" s="92" t="n">
        <v>80</v>
      </c>
      <c r="M33" s="92" t="s">
        <v>138</v>
      </c>
      <c r="N33" s="92" t="n">
        <v>2706.3</v>
      </c>
      <c r="O33" s="89"/>
    </row>
    <row r="34" customFormat="false" ht="12" hidden="false" customHeight="true" outlineLevel="0" collapsed="false">
      <c r="A34" s="77" t="s">
        <v>253</v>
      </c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9"/>
    </row>
    <row r="35" customFormat="false" ht="13.5" hidden="false" customHeight="false" outlineLevel="0" collapsed="false">
      <c r="A35" s="90"/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9"/>
    </row>
    <row r="36" customFormat="false" ht="12.75" hidden="false" customHeight="false" outlineLevel="0" collapsed="false">
      <c r="A36" s="100"/>
      <c r="B36" s="100"/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101"/>
    </row>
  </sheetData>
  <printOptions headings="false" gridLines="false" gridLinesSet="true" horizontalCentered="false" verticalCentered="false"/>
  <pageMargins left="1" right="0.25" top="0.520138888888889" bottom="1.2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1T17:00:47Z</dcterms:created>
  <dc:creator>Sangay Lungten</dc:creator>
  <dc:description/>
  <dc:language>en-US</dc:language>
  <cp:lastModifiedBy>NSB</cp:lastModifiedBy>
  <cp:lastPrinted>2009-04-06T10:43:46Z</cp:lastPrinted>
  <dcterms:modified xsi:type="dcterms:W3CDTF">2009-04-07T03:50:02Z</dcterms:modified>
  <cp:revision>0</cp:revision>
  <dc:subject/>
  <dc:title/>
</cp:coreProperties>
</file>